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  <sheet name="производство 2016" sheetId="2" state="visible" r:id="rId3"/>
  </sheets>
  <definedNames>
    <definedName function="false" hidden="false" localSheetId="0" name="_xlnm.Print_Titles" vbProcedure="false">'форма 2п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262">
  <si>
    <t xml:space="preserve">Приложение № 1</t>
  </si>
  <si>
    <t xml:space="preserve">Показатели прогноза социально-экономического развития муниципального района (городского округа)Томской области на 2020-2024 годы</t>
  </si>
  <si>
    <t xml:space="preserve">Каргасокский район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удельный вес 2017 г</t>
  </si>
  <si>
    <t xml:space="preserve">удельный вес 2018 и для прогнозного до 2024г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х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rFont val="Times New Roman"/>
        <family val="1"/>
        <charset val="204"/>
      </rPr>
      <t xml:space="preserve">Топливо печное бытовое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муниципального образования</t>
  </si>
  <si>
    <t xml:space="preserve">Непродовольственные товары</t>
  </si>
  <si>
    <t xml:space="preserve">в ценах соответствующих лет; % от оборота розничной торговли муниципального образовапния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1. Промышленное производство (BCDE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#,##0.000"/>
    <numFmt numFmtId="170" formatCode="0.0000"/>
    <numFmt numFmtId="171" formatCode="0.00"/>
    <numFmt numFmtId="172" formatCode="0%"/>
    <numFmt numFmtId="173" formatCode="#,##0.0000"/>
    <numFmt numFmtId="174" formatCode="0"/>
    <numFmt numFmtId="175" formatCode="#,##0.00000"/>
    <numFmt numFmtId="176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1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6" fontId="7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236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0" ySplit="9" topLeftCell="A208" activePane="bottomLeft" state="frozen"/>
      <selection pane="topLeft" activeCell="A1" activeCellId="0" sqref="A1"/>
      <selection pane="bottomLeft" activeCell="V189" activeCellId="0" sqref="V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8.56"/>
    <col collapsed="false" customWidth="true" hidden="false" outlineLevel="0" max="3" min="3" style="1" width="28.7"/>
    <col collapsed="false" customWidth="true" hidden="false" outlineLevel="0" max="4" min="4" style="1" width="12.85"/>
    <col collapsed="false" customWidth="true" hidden="false" outlineLevel="0" max="5" min="5" style="1" width="14.7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8" min="8" style="1" width="12.28"/>
    <col collapsed="false" customWidth="true" hidden="false" outlineLevel="0" max="9" min="9" style="1" width="13.7"/>
    <col collapsed="false" customWidth="true" hidden="false" outlineLevel="0" max="10" min="10" style="1" width="15.41"/>
    <col collapsed="false" customWidth="true" hidden="false" outlineLevel="0" max="12" min="11" style="1" width="12.28"/>
    <col collapsed="false" customWidth="true" hidden="false" outlineLevel="0" max="13" min="13" style="1" width="16.84"/>
    <col collapsed="false" customWidth="true" hidden="false" outlineLevel="0" max="14" min="14" style="1" width="16.99"/>
    <col collapsed="false" customWidth="true" hidden="false" outlineLevel="0" max="15" min="15" style="1" width="12.28"/>
    <col collapsed="false" customWidth="true" hidden="false" outlineLevel="0" max="16" min="16" style="1" width="13.99"/>
    <col collapsed="false" customWidth="true" hidden="true" outlineLevel="0" max="17" min="17" style="1" width="17.56"/>
    <col collapsed="false" customWidth="true" hidden="true" outlineLevel="0" max="18" min="18" style="1" width="23.7"/>
    <col collapsed="false" customWidth="true" hidden="false" outlineLevel="0" max="23" min="19" style="1" width="11.99"/>
    <col collapsed="false" customWidth="false" hidden="false" outlineLevel="0" max="257" min="24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</row>
    <row r="3" customFormat="false" ht="20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5"/>
      <c r="S3" s="6"/>
      <c r="T3" s="6"/>
      <c r="U3" s="6"/>
      <c r="V3" s="6"/>
      <c r="W3" s="6"/>
      <c r="X3" s="6"/>
      <c r="Y3" s="6"/>
      <c r="Z3" s="6"/>
    </row>
    <row r="4" customFormat="false" ht="20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  <c r="R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8.75" hidden="false" customHeight="true" outlineLevel="0" collapsed="false">
      <c r="B6" s="7" t="s">
        <v>4</v>
      </c>
      <c r="C6" s="7" t="s">
        <v>5</v>
      </c>
      <c r="D6" s="7" t="s">
        <v>6</v>
      </c>
      <c r="E6" s="7" t="s">
        <v>6</v>
      </c>
      <c r="F6" s="7" t="s">
        <v>7</v>
      </c>
      <c r="G6" s="7" t="s">
        <v>8</v>
      </c>
      <c r="H6" s="7"/>
      <c r="I6" s="7"/>
      <c r="J6" s="7"/>
      <c r="K6" s="7"/>
      <c r="L6" s="7"/>
      <c r="M6" s="7"/>
      <c r="N6" s="7"/>
      <c r="O6" s="7"/>
      <c r="P6" s="7"/>
      <c r="Q6" s="3"/>
      <c r="R6" s="3"/>
    </row>
    <row r="7" customFormat="false" ht="23.25" hidden="false" customHeight="true" outlineLevel="0" collapsed="false">
      <c r="B7" s="7"/>
      <c r="C7" s="7"/>
      <c r="D7" s="7" t="n">
        <v>2017</v>
      </c>
      <c r="E7" s="7" t="n">
        <v>2018</v>
      </c>
      <c r="F7" s="7" t="n">
        <v>2019</v>
      </c>
      <c r="G7" s="7" t="n">
        <v>2020</v>
      </c>
      <c r="H7" s="7"/>
      <c r="I7" s="8" t="n">
        <v>2021</v>
      </c>
      <c r="J7" s="8"/>
      <c r="K7" s="8" t="n">
        <v>2022</v>
      </c>
      <c r="L7" s="8"/>
      <c r="M7" s="8" t="n">
        <v>2023</v>
      </c>
      <c r="N7" s="8"/>
      <c r="O7" s="7" t="n">
        <v>2024</v>
      </c>
      <c r="P7" s="7"/>
      <c r="Q7" s="3"/>
      <c r="R7" s="3"/>
    </row>
    <row r="8" customFormat="false" ht="37.5" hidden="false" customHeight="true" outlineLevel="0" collapsed="false">
      <c r="B8" s="7"/>
      <c r="C8" s="7"/>
      <c r="D8" s="7"/>
      <c r="E8" s="7"/>
      <c r="F8" s="7"/>
      <c r="G8" s="7" t="s">
        <v>9</v>
      </c>
      <c r="H8" s="7" t="s">
        <v>10</v>
      </c>
      <c r="I8" s="7" t="s">
        <v>9</v>
      </c>
      <c r="J8" s="7" t="s">
        <v>10</v>
      </c>
      <c r="K8" s="7" t="s">
        <v>9</v>
      </c>
      <c r="L8" s="7" t="s">
        <v>10</v>
      </c>
      <c r="M8" s="7" t="s">
        <v>9</v>
      </c>
      <c r="N8" s="7" t="s">
        <v>10</v>
      </c>
      <c r="O8" s="7" t="s">
        <v>9</v>
      </c>
      <c r="P8" s="7" t="s">
        <v>10</v>
      </c>
      <c r="Q8" s="3"/>
      <c r="R8" s="3"/>
    </row>
    <row r="9" customFormat="false" ht="37.5" hidden="false" customHeight="false" outlineLevel="0" collapsed="false">
      <c r="B9" s="7"/>
      <c r="C9" s="7"/>
      <c r="D9" s="7"/>
      <c r="E9" s="7"/>
      <c r="F9" s="7"/>
      <c r="G9" s="7" t="s">
        <v>11</v>
      </c>
      <c r="H9" s="7" t="s">
        <v>12</v>
      </c>
      <c r="I9" s="7" t="s">
        <v>11</v>
      </c>
      <c r="J9" s="7" t="s">
        <v>12</v>
      </c>
      <c r="K9" s="7" t="s">
        <v>11</v>
      </c>
      <c r="L9" s="7" t="s">
        <v>12</v>
      </c>
      <c r="M9" s="7" t="s">
        <v>11</v>
      </c>
      <c r="N9" s="7" t="s">
        <v>12</v>
      </c>
      <c r="O9" s="7" t="s">
        <v>11</v>
      </c>
      <c r="P9" s="7" t="s">
        <v>12</v>
      </c>
      <c r="Q9" s="3"/>
      <c r="R9" s="3"/>
    </row>
    <row r="10" customFormat="false" ht="18.75" hidden="false" customHeight="false" outlineLevel="0" collapsed="false">
      <c r="B10" s="9" t="s">
        <v>13</v>
      </c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3"/>
      <c r="R10" s="3"/>
    </row>
    <row r="11" customFormat="false" ht="37.5" hidden="false" customHeight="false" outlineLevel="0" collapsed="false">
      <c r="B11" s="12" t="s">
        <v>14</v>
      </c>
      <c r="C11" s="10" t="s">
        <v>15</v>
      </c>
      <c r="D11" s="13" t="n">
        <f aca="false">D14+D27+D100+D104</f>
        <v>104922.5</v>
      </c>
      <c r="E11" s="13" t="n">
        <f aca="false">E14+E27+E100+E104</f>
        <v>132768.3</v>
      </c>
      <c r="F11" s="13" t="n">
        <f aca="false">F14+F27+F100+F104</f>
        <v>138905.9</v>
      </c>
      <c r="G11" s="13" t="n">
        <f aca="false">G14+G27+G100+G104</f>
        <v>130446.1</v>
      </c>
      <c r="H11" s="13" t="n">
        <f aca="false">H14+H27+H100+H104</f>
        <v>144265.2</v>
      </c>
      <c r="I11" s="13" t="n">
        <f aca="false">I14+I27+I100+I104</f>
        <v>134817.6</v>
      </c>
      <c r="J11" s="13" t="n">
        <f aca="false">J14+J27+J100+J104</f>
        <v>151630.6</v>
      </c>
      <c r="K11" s="13" t="n">
        <f aca="false">K14+K27+K100+K104</f>
        <v>139653.3</v>
      </c>
      <c r="L11" s="13" t="n">
        <f aca="false">L14+L27+L100+L104</f>
        <v>159340.3</v>
      </c>
      <c r="M11" s="13" t="n">
        <f aca="false">M14+M27+M100+M104</f>
        <v>145078.3</v>
      </c>
      <c r="N11" s="13" t="n">
        <f aca="false">N14+N27+N100+N104</f>
        <v>168009.6</v>
      </c>
      <c r="O11" s="13" t="n">
        <f aca="false">O14+O27+O100+O104</f>
        <v>150810.1</v>
      </c>
      <c r="P11" s="13" t="n">
        <f aca="false">P14+P27+P100+P104</f>
        <v>177754</v>
      </c>
      <c r="Q11" s="3"/>
      <c r="R11" s="3"/>
    </row>
    <row r="12" customFormat="false" ht="56.25" hidden="false" customHeight="false" outlineLevel="0" collapsed="false">
      <c r="B12" s="12" t="s">
        <v>16</v>
      </c>
      <c r="C12" s="10" t="s">
        <v>17</v>
      </c>
      <c r="D12" s="14" t="n">
        <f aca="false">(D16*Q16+D29*Q29+D102*Q102+D106*Q106)/100</f>
        <v>109.9</v>
      </c>
      <c r="E12" s="14" t="n">
        <f aca="false">(E16*$R16+E29*$R29+E102*$R102+E106*$R106)/100</f>
        <v>99</v>
      </c>
      <c r="F12" s="14" t="n">
        <f aca="false">(F16*$R16+F29*$R29+F102*$R102+F106*$R106)/100</f>
        <v>100.4</v>
      </c>
      <c r="G12" s="14" t="n">
        <f aca="false">(G16*$R16+G29*$R29+G102*$R102+G106*$R106)/100</f>
        <v>100.1</v>
      </c>
      <c r="H12" s="14" t="n">
        <f aca="false">(H16*$R16+H29*$R29+H102*$R102+H106*$R106)/100</f>
        <v>101.4</v>
      </c>
      <c r="I12" s="14" t="n">
        <f aca="false">(I16*$R16+I29*$R29+I102*$R102+I106*$R106)/100</f>
        <v>100.1</v>
      </c>
      <c r="J12" s="14" t="n">
        <f aca="false">(J16*$R16+J29*$R29+J102*$R102+J106*$R106)/100</f>
        <v>101.5</v>
      </c>
      <c r="K12" s="14" t="n">
        <f aca="false">(K16*$R16+K29*$R29+K102*$R102+K106*$R106)/100</f>
        <v>100.1</v>
      </c>
      <c r="L12" s="14" t="n">
        <f aca="false">(L16*$R16+L29*$R29+L102*$R102+L106*$R106)/100</f>
        <v>101.5</v>
      </c>
      <c r="M12" s="14" t="n">
        <f aca="false">(M16*$R16+M29*$R29+M102*$R102+M106*$R106)/100</f>
        <v>100.2</v>
      </c>
      <c r="N12" s="14" t="n">
        <f aca="false">(N16*$R16+N29*$R29+N102*$R102+N106*$R106)/100</f>
        <v>101.5</v>
      </c>
      <c r="O12" s="14" t="n">
        <f aca="false">(O16*$R16+O29*$R29+O102*$R102+O106*$R106)/100</f>
        <v>100.2</v>
      </c>
      <c r="P12" s="14" t="n">
        <f aca="false">(P16*$R16+P29*$R29+P102*$R102+P106*$R106)/100</f>
        <v>101.6</v>
      </c>
      <c r="Q12" s="3"/>
      <c r="R12" s="3"/>
    </row>
    <row r="13" customFormat="false" ht="18.75" hidden="false" customHeight="false" outlineLevel="0" collapsed="false">
      <c r="B13" s="9" t="s">
        <v>18</v>
      </c>
      <c r="C13" s="10"/>
      <c r="D13" s="13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3"/>
      <c r="R13" s="3"/>
    </row>
    <row r="14" customFormat="false" ht="56.25" hidden="false" customHeight="false" outlineLevel="0" collapsed="false">
      <c r="A14" s="3"/>
      <c r="B14" s="12" t="s">
        <v>19</v>
      </c>
      <c r="C14" s="10" t="s">
        <v>15</v>
      </c>
      <c r="D14" s="13" t="n">
        <f aca="false">D17+D20+D23</f>
        <v>98478.6</v>
      </c>
      <c r="E14" s="13" t="n">
        <f aca="false">E17+E20+E23</f>
        <v>123613.7</v>
      </c>
      <c r="F14" s="13" t="n">
        <f aca="false">F17+F23+F20</f>
        <v>129409</v>
      </c>
      <c r="G14" s="13" t="n">
        <f aca="false">G17+G23+G20</f>
        <v>121184.2</v>
      </c>
      <c r="H14" s="13" t="n">
        <f aca="false">H17+H23+H20</f>
        <v>134410.4</v>
      </c>
      <c r="I14" s="13" t="n">
        <f aca="false">I17+I23+I20</f>
        <v>125074.6</v>
      </c>
      <c r="J14" s="13" t="n">
        <f aca="false">J17+J23+J20</f>
        <v>141222.9</v>
      </c>
      <c r="K14" s="13" t="n">
        <f aca="false">K17+K23+K20</f>
        <v>129340</v>
      </c>
      <c r="L14" s="13" t="n">
        <f aca="false">L17+L23+L20</f>
        <v>148285.3</v>
      </c>
      <c r="M14" s="13" t="n">
        <f aca="false">M17+M23+M20</f>
        <v>134099.1</v>
      </c>
      <c r="N14" s="13" t="n">
        <f aca="false">N17+N23+N20</f>
        <v>156168.9</v>
      </c>
      <c r="O14" s="13" t="n">
        <f aca="false">O17+O23+O20</f>
        <v>139047</v>
      </c>
      <c r="P14" s="13" t="n">
        <f aca="false">P17+P23+P20</f>
        <v>164963.4</v>
      </c>
      <c r="Q14" s="3"/>
      <c r="R14" s="3"/>
    </row>
    <row r="15" customFormat="false" ht="40.5" hidden="false" customHeight="true" outlineLevel="0" collapsed="false">
      <c r="B15" s="12" t="s">
        <v>20</v>
      </c>
      <c r="C15" s="10" t="s">
        <v>21</v>
      </c>
      <c r="D15" s="13" t="n">
        <v>115.1</v>
      </c>
      <c r="E15" s="14" t="n">
        <v>127.5</v>
      </c>
      <c r="F15" s="14" t="n">
        <v>104.7</v>
      </c>
      <c r="G15" s="16" t="n">
        <v>95.1</v>
      </c>
      <c r="H15" s="15" t="n">
        <v>102.5</v>
      </c>
      <c r="I15" s="16" t="n">
        <v>103.7</v>
      </c>
      <c r="J15" s="16" t="n">
        <v>103.5</v>
      </c>
      <c r="K15" s="16" t="n">
        <v>103.9</v>
      </c>
      <c r="L15" s="16" t="n">
        <v>103.7</v>
      </c>
      <c r="M15" s="16" t="n">
        <v>103.9</v>
      </c>
      <c r="N15" s="15" t="n">
        <v>103.9</v>
      </c>
      <c r="O15" s="16" t="n">
        <v>103.9</v>
      </c>
      <c r="P15" s="15" t="n">
        <v>104.2</v>
      </c>
      <c r="Q15" s="17" t="s">
        <v>22</v>
      </c>
      <c r="R15" s="17" t="s">
        <v>23</v>
      </c>
    </row>
    <row r="16" customFormat="false" ht="56.25" hidden="false" customHeight="false" outlineLevel="0" collapsed="false">
      <c r="B16" s="12" t="s">
        <v>24</v>
      </c>
      <c r="C16" s="10" t="s">
        <v>17</v>
      </c>
      <c r="D16" s="13" t="n">
        <f aca="false">(D19*Q19+D22*Q22+D25*Q25)/100</f>
        <v>113.6</v>
      </c>
      <c r="E16" s="13" t="n">
        <f aca="false">(E19*$R19+E22*$R22+E25*$R25)/100</f>
        <v>97.2</v>
      </c>
      <c r="F16" s="13" t="n">
        <f aca="false">(F19*$R19+F22*$R22+F25*$R25)/100</f>
        <v>100.4</v>
      </c>
      <c r="G16" s="13" t="n">
        <f aca="false">(G19*$R19+G22*$R22+G25*$R25)/100</f>
        <v>100</v>
      </c>
      <c r="H16" s="13" t="n">
        <f aca="false">(H19*$R19+H22*$R22+H25*$R25)/100</f>
        <v>101.3</v>
      </c>
      <c r="I16" s="13" t="n">
        <f aca="false">(I19*$R19+I22*$R22+I25*$R25)/100</f>
        <v>100</v>
      </c>
      <c r="J16" s="13" t="n">
        <f aca="false">(J19*$R19+J22*$R22+J25*$R25)/100</f>
        <v>101.3</v>
      </c>
      <c r="K16" s="13" t="n">
        <f aca="false">(K19*$R19+K22*$R22+K25*$R25)/100</f>
        <v>100</v>
      </c>
      <c r="L16" s="13" t="n">
        <f aca="false">(L19*$R19+L22*$R22+L25*$R25)/100</f>
        <v>101.3</v>
      </c>
      <c r="M16" s="13" t="n">
        <f aca="false">(M19*$R19+M22*$R22+M25*$R25)/100</f>
        <v>100</v>
      </c>
      <c r="N16" s="13" t="n">
        <f aca="false">(N19*$R19+N22*$R22+N25*$R25)/100</f>
        <v>101.3</v>
      </c>
      <c r="O16" s="13" t="n">
        <f aca="false">(O19*$R19+O22*$R22+O25*$R25)/100</f>
        <v>100</v>
      </c>
      <c r="P16" s="13" t="n">
        <f aca="false">(P19*$R19+P22*$R22+P25*$R25)/100</f>
        <v>101.3</v>
      </c>
      <c r="Q16" s="18" t="n">
        <f aca="false">D14/D11*100</f>
        <v>93.9</v>
      </c>
      <c r="R16" s="18" t="n">
        <f aca="false">E14/E11*100</f>
        <v>93.1</v>
      </c>
    </row>
    <row r="17" customFormat="false" ht="56.25" hidden="false" customHeight="false" outlineLevel="0" collapsed="false">
      <c r="B17" s="12" t="s">
        <v>25</v>
      </c>
      <c r="C17" s="10" t="s">
        <v>15</v>
      </c>
      <c r="D17" s="13" t="n">
        <v>85223.2</v>
      </c>
      <c r="E17" s="14" t="n">
        <v>111179.7</v>
      </c>
      <c r="F17" s="14" t="n">
        <v>115960.4</v>
      </c>
      <c r="G17" s="14" t="n">
        <f aca="false">F17*G18*G19/10000</f>
        <v>108770.9</v>
      </c>
      <c r="H17" s="14" t="n">
        <f aca="false">F17*H18*H19/10000</f>
        <v>119696.6</v>
      </c>
      <c r="I17" s="14" t="n">
        <f aca="false">G17*I18*I19/10000</f>
        <v>112251.6</v>
      </c>
      <c r="J17" s="14" t="n">
        <f aca="false">H17*J18*J19/10000</f>
        <v>125124.8</v>
      </c>
      <c r="K17" s="14" t="n">
        <f aca="false">I17*K18*K19/10000</f>
        <v>116068.2</v>
      </c>
      <c r="L17" s="14" t="n">
        <f aca="false">J17*L18*L19/10000</f>
        <v>130672.8</v>
      </c>
      <c r="M17" s="14" t="n">
        <f aca="false">K17*M18*M19/10000</f>
        <v>120362.7</v>
      </c>
      <c r="N17" s="14" t="n">
        <f aca="false">L17*N18*N19/10000</f>
        <v>136862.8</v>
      </c>
      <c r="O17" s="14" t="n">
        <f aca="false">M17*O18*O19/10000</f>
        <v>124816.1</v>
      </c>
      <c r="P17" s="14" t="n">
        <f aca="false">N17*P18*P19/10000</f>
        <v>143760.7</v>
      </c>
      <c r="Q17" s="3"/>
      <c r="R17" s="3"/>
    </row>
    <row r="18" customFormat="false" ht="37.5" hidden="false" customHeight="false" outlineLevel="0" collapsed="false">
      <c r="B18" s="12" t="s">
        <v>26</v>
      </c>
      <c r="C18" s="10" t="s">
        <v>21</v>
      </c>
      <c r="D18" s="13" t="n">
        <v>117.7</v>
      </c>
      <c r="E18" s="14" t="n">
        <f aca="false">E17/D17*100</f>
        <v>130.5</v>
      </c>
      <c r="F18" s="14" t="n">
        <v>104.3</v>
      </c>
      <c r="G18" s="16" t="n">
        <v>93.8</v>
      </c>
      <c r="H18" s="19" t="n">
        <v>102.2</v>
      </c>
      <c r="I18" s="16" t="n">
        <v>103.2</v>
      </c>
      <c r="J18" s="16" t="n">
        <v>103.5</v>
      </c>
      <c r="K18" s="19" t="n">
        <v>103.4</v>
      </c>
      <c r="L18" s="16" t="n">
        <v>103.4</v>
      </c>
      <c r="M18" s="15" t="n">
        <v>103.7</v>
      </c>
      <c r="N18" s="19" t="n">
        <v>103.7</v>
      </c>
      <c r="O18" s="15" t="n">
        <v>103.7</v>
      </c>
      <c r="P18" s="19" t="n">
        <v>104</v>
      </c>
      <c r="Q18" s="3"/>
      <c r="R18" s="3"/>
    </row>
    <row r="19" customFormat="false" ht="56.25" hidden="false" customHeight="false" outlineLevel="0" collapsed="false">
      <c r="B19" s="12" t="s">
        <v>27</v>
      </c>
      <c r="C19" s="10" t="s">
        <v>17</v>
      </c>
      <c r="D19" s="13" t="n">
        <f aca="false">(D17/'производство 2016'!C12/'форма 2п'!D18)*10000</f>
        <v>115.7</v>
      </c>
      <c r="E19" s="14" t="n">
        <f aca="false">E17/D17/E18*10000</f>
        <v>100</v>
      </c>
      <c r="F19" s="14" t="n">
        <f aca="false">(F17/E17/F18)*10000</f>
        <v>100</v>
      </c>
      <c r="G19" s="15" t="n">
        <v>100</v>
      </c>
      <c r="H19" s="15" t="n">
        <v>101</v>
      </c>
      <c r="I19" s="15" t="n">
        <v>100</v>
      </c>
      <c r="J19" s="15" t="n">
        <v>101</v>
      </c>
      <c r="K19" s="15" t="n">
        <v>100</v>
      </c>
      <c r="L19" s="15" t="n">
        <v>101</v>
      </c>
      <c r="M19" s="15" t="n">
        <v>100</v>
      </c>
      <c r="N19" s="15" t="n">
        <v>101</v>
      </c>
      <c r="O19" s="15" t="n">
        <v>100</v>
      </c>
      <c r="P19" s="15" t="n">
        <v>101</v>
      </c>
      <c r="Q19" s="20" t="n">
        <f aca="false">D17/D14*100</f>
        <v>86.5</v>
      </c>
      <c r="R19" s="20" t="n">
        <f aca="false">E17/E14*100</f>
        <v>89.9</v>
      </c>
    </row>
    <row r="20" customFormat="false" ht="56.25" hidden="false" customHeight="false" outlineLevel="0" collapsed="false">
      <c r="B20" s="12" t="s">
        <v>28</v>
      </c>
      <c r="C20" s="10" t="s">
        <v>15</v>
      </c>
      <c r="D20" s="21" t="n">
        <v>0</v>
      </c>
      <c r="E20" s="22" t="n">
        <v>1.713</v>
      </c>
      <c r="F20" s="22" t="n">
        <f aca="false">E20*F21*F22/10000</f>
        <v>1.812</v>
      </c>
      <c r="G20" s="22" t="n">
        <f aca="false">F20*G21*G22/10000</f>
        <v>1.917</v>
      </c>
      <c r="H20" s="22" t="n">
        <f aca="false">F20*H21*H22/10000</f>
        <v>1.944</v>
      </c>
      <c r="I20" s="22" t="n">
        <f aca="false">G20*I21*I22/10000</f>
        <v>2.028</v>
      </c>
      <c r="J20" s="22" t="n">
        <f aca="false">H20*J21*J22/10000</f>
        <v>2.086</v>
      </c>
      <c r="K20" s="22" t="n">
        <f aca="false">I20*K21*K22/10000</f>
        <v>2.14</v>
      </c>
      <c r="L20" s="22" t="n">
        <f aca="false">J20*L21*L22/10000</f>
        <v>2.238</v>
      </c>
      <c r="M20" s="22" t="n">
        <f aca="false">K20*M21*M22/10000</f>
        <v>2.253</v>
      </c>
      <c r="N20" s="22" t="n">
        <f aca="false">L20*N21*N22/10000</f>
        <v>2.406</v>
      </c>
      <c r="O20" s="22" t="n">
        <f aca="false">M20*O21*O22/10000</f>
        <v>2.372</v>
      </c>
      <c r="P20" s="22" t="n">
        <f aca="false">N20*P21*P22/10000</f>
        <v>2.592</v>
      </c>
      <c r="Q20" s="3"/>
      <c r="R20" s="3"/>
    </row>
    <row r="21" customFormat="false" ht="37.5" hidden="false" customHeight="false" outlineLevel="0" collapsed="false">
      <c r="B21" s="12" t="s">
        <v>29</v>
      </c>
      <c r="C21" s="10" t="s">
        <v>21</v>
      </c>
      <c r="D21" s="13" t="n">
        <v>75.8</v>
      </c>
      <c r="E21" s="13" t="n">
        <v>100.5</v>
      </c>
      <c r="F21" s="15" t="n">
        <v>103.2</v>
      </c>
      <c r="G21" s="16" t="n">
        <v>105.6</v>
      </c>
      <c r="H21" s="16" t="n">
        <v>105.2</v>
      </c>
      <c r="I21" s="16" t="n">
        <v>105.6</v>
      </c>
      <c r="J21" s="16" t="n">
        <v>105.2</v>
      </c>
      <c r="K21" s="16" t="n">
        <v>105.5</v>
      </c>
      <c r="L21" s="16" t="n">
        <v>105.2</v>
      </c>
      <c r="M21" s="16" t="n">
        <v>105.3</v>
      </c>
      <c r="N21" s="15" t="n">
        <v>105.4</v>
      </c>
      <c r="O21" s="16" t="n">
        <v>105.3</v>
      </c>
      <c r="P21" s="15" t="n">
        <v>105.6</v>
      </c>
      <c r="Q21" s="3"/>
      <c r="R21" s="3"/>
    </row>
    <row r="22" customFormat="false" ht="56.25" hidden="false" customHeight="false" outlineLevel="0" collapsed="false">
      <c r="B22" s="12" t="s">
        <v>30</v>
      </c>
      <c r="C22" s="10" t="s">
        <v>17</v>
      </c>
      <c r="D22" s="13" t="n">
        <f aca="false">(D20/'производство 2016'!C15/'форма 2п'!D21)*10000</f>
        <v>0</v>
      </c>
      <c r="E22" s="21" t="n">
        <f aca="false">E20/E21*10000</f>
        <v>170.45</v>
      </c>
      <c r="F22" s="13" t="n">
        <v>102.5</v>
      </c>
      <c r="G22" s="13" t="n">
        <v>100.2</v>
      </c>
      <c r="H22" s="13" t="n">
        <v>102</v>
      </c>
      <c r="I22" s="13" t="n">
        <v>100.2</v>
      </c>
      <c r="J22" s="13" t="n">
        <v>102</v>
      </c>
      <c r="K22" s="13" t="n">
        <v>100</v>
      </c>
      <c r="L22" s="13" t="n">
        <v>102</v>
      </c>
      <c r="M22" s="13" t="n">
        <v>100</v>
      </c>
      <c r="N22" s="13" t="n">
        <v>102</v>
      </c>
      <c r="O22" s="13" t="n">
        <v>100</v>
      </c>
      <c r="P22" s="13" t="n">
        <v>102</v>
      </c>
      <c r="Q22" s="23" t="n">
        <f aca="false">D20/D14*100</f>
        <v>0</v>
      </c>
      <c r="R22" s="23" t="n">
        <f aca="false">E20/E14*100</f>
        <v>0.0014</v>
      </c>
    </row>
    <row r="23" customFormat="false" ht="56.25" hidden="false" customHeight="false" outlineLevel="0" collapsed="false">
      <c r="B23" s="12" t="s">
        <v>31</v>
      </c>
      <c r="C23" s="10" t="s">
        <v>15</v>
      </c>
      <c r="D23" s="13" t="n">
        <v>13255.4</v>
      </c>
      <c r="E23" s="14" t="n">
        <v>12432.3</v>
      </c>
      <c r="F23" s="14" t="n">
        <f aca="false">E23*F24*F25/10000</f>
        <v>13446.8</v>
      </c>
      <c r="G23" s="14" t="n">
        <f aca="false">F23*G24*G25/10000</f>
        <v>12411.4</v>
      </c>
      <c r="H23" s="14" t="n">
        <f aca="false">F23*H24*H25/10000</f>
        <v>14711.9</v>
      </c>
      <c r="I23" s="14" t="n">
        <f aca="false">G23*I24*I25/10000</f>
        <v>12821</v>
      </c>
      <c r="J23" s="14" t="n">
        <f aca="false">H23*J24*J25/10000</f>
        <v>16096</v>
      </c>
      <c r="K23" s="14" t="n">
        <f aca="false">I23*K24*K25/10000</f>
        <v>13269.7</v>
      </c>
      <c r="L23" s="14" t="n">
        <f aca="false">J23*L24*L25/10000</f>
        <v>17610.3</v>
      </c>
      <c r="M23" s="14" t="n">
        <f aca="false">K23*M24*M25/10000</f>
        <v>13734.1</v>
      </c>
      <c r="N23" s="14" t="n">
        <f aca="false">L23*N24*N25/10000</f>
        <v>19303.7</v>
      </c>
      <c r="O23" s="14" t="n">
        <f aca="false">M23*O24*O25/10000</f>
        <v>14228.5</v>
      </c>
      <c r="P23" s="14" t="n">
        <f aca="false">N23*P24*P25/10000</f>
        <v>21200.1</v>
      </c>
      <c r="Q23" s="3"/>
      <c r="R23" s="3"/>
    </row>
    <row r="24" customFormat="false" ht="37.5" hidden="false" customHeight="false" outlineLevel="0" collapsed="false">
      <c r="B24" s="12" t="s">
        <v>32</v>
      </c>
      <c r="C24" s="10" t="s">
        <v>21</v>
      </c>
      <c r="D24" s="13" t="n">
        <v>101.5</v>
      </c>
      <c r="E24" s="14" t="n">
        <v>129.7</v>
      </c>
      <c r="F24" s="14" t="n">
        <v>104</v>
      </c>
      <c r="G24" s="14" t="n">
        <v>92.3</v>
      </c>
      <c r="H24" s="14" t="n">
        <v>105.2</v>
      </c>
      <c r="I24" s="14" t="n">
        <v>103.3</v>
      </c>
      <c r="J24" s="14" t="n">
        <v>105.2</v>
      </c>
      <c r="K24" s="14" t="n">
        <v>103.5</v>
      </c>
      <c r="L24" s="14" t="n">
        <v>105.2</v>
      </c>
      <c r="M24" s="14" t="n">
        <v>103.5</v>
      </c>
      <c r="N24" s="14" t="n">
        <v>105.4</v>
      </c>
      <c r="O24" s="14" t="n">
        <v>103.6</v>
      </c>
      <c r="P24" s="14" t="n">
        <v>105.6</v>
      </c>
      <c r="Q24" s="3"/>
      <c r="R24" s="3"/>
    </row>
    <row r="25" customFormat="false" ht="56.25" hidden="false" customHeight="false" outlineLevel="0" collapsed="false">
      <c r="B25" s="12" t="s">
        <v>33</v>
      </c>
      <c r="C25" s="10" t="s">
        <v>17</v>
      </c>
      <c r="D25" s="13" t="n">
        <f aca="false">(D23/'производство 2016'!C18/'форма 2п'!D24)*10000</f>
        <v>100</v>
      </c>
      <c r="E25" s="11" t="n">
        <f aca="false">E23/D23/E24*10000</f>
        <v>72.31</v>
      </c>
      <c r="F25" s="11" t="n">
        <v>104</v>
      </c>
      <c r="G25" s="11" t="n">
        <v>100</v>
      </c>
      <c r="H25" s="11" t="n">
        <v>104</v>
      </c>
      <c r="I25" s="11" t="n">
        <v>100</v>
      </c>
      <c r="J25" s="11" t="n">
        <v>104</v>
      </c>
      <c r="K25" s="11" t="n">
        <v>100</v>
      </c>
      <c r="L25" s="11" t="n">
        <v>104</v>
      </c>
      <c r="M25" s="11" t="n">
        <v>100</v>
      </c>
      <c r="N25" s="11" t="n">
        <v>104</v>
      </c>
      <c r="O25" s="11" t="n">
        <v>100</v>
      </c>
      <c r="P25" s="11" t="n">
        <v>104</v>
      </c>
      <c r="Q25" s="20" t="n">
        <f aca="false">D23/D14*100</f>
        <v>13.5</v>
      </c>
      <c r="R25" s="24" t="n">
        <f aca="false">E23/E14*100</f>
        <v>10.06</v>
      </c>
    </row>
    <row r="26" customFormat="false" ht="18.75" hidden="false" customHeight="false" outlineLevel="0" collapsed="false">
      <c r="B26" s="9" t="s">
        <v>34</v>
      </c>
      <c r="C26" s="10"/>
      <c r="D26" s="13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3"/>
      <c r="R26" s="3"/>
    </row>
    <row r="27" customFormat="false" ht="56.25" hidden="false" customHeight="false" outlineLevel="0" collapsed="false">
      <c r="B27" s="12" t="s">
        <v>35</v>
      </c>
      <c r="C27" s="12" t="s">
        <v>15</v>
      </c>
      <c r="D27" s="25" t="n">
        <v>4334.6</v>
      </c>
      <c r="E27" s="26" t="n">
        <f aca="false">E30+E33+E36+E39+E42+E45+E48+E51+E54+E57+E60+E63+E66+E69+E72+E75+E78+E81+E84+E87+E90+E93+E96</f>
        <v>7033.213</v>
      </c>
      <c r="F27" s="26" t="n">
        <f aca="false">F30+F33+F36+F39+F42+F45+F48+F51+F54+F57+F60+F63+F66+F69+F72+F75+F78+F81+F84+F87+F90+F93+F96</f>
        <v>7264.35</v>
      </c>
      <c r="G27" s="26" t="n">
        <f aca="false">G30+G33+G36+G39+G42+G45+G48+G51+G54+G57+G60+G63+G66+G69+G72+G75+G78+G81+G84+G87+G90+G93+G96</f>
        <v>6935.8</v>
      </c>
      <c r="H27" s="26" t="n">
        <f aca="false">H30+H33+H36+H39+H42+H45+H48+H51+H54+H57+H60+H63+H66+H69+H72+H75+H78+H81+H84+H87+H90+H93+H96</f>
        <v>7484.26</v>
      </c>
      <c r="I27" s="26" t="n">
        <f aca="false">I30+I33+I36+I39+I42+I45+I48+I51+I54+I57+I60+I63+I66+I69+I72+I75+I78+I81+I84+I87+I90+I93+I96</f>
        <v>7323.77</v>
      </c>
      <c r="J27" s="26" t="n">
        <f aca="false">J30+J33+J36+J39+J42+J45+J48+J51+J54+J57+J60+J63+J66+J69+J72+J75+J78+J81+J84+J87+J90+J93+J96</f>
        <v>7872.7</v>
      </c>
      <c r="K27" s="26" t="n">
        <f aca="false">K30+K33+K36+K39+K42+K45+K48+K51+K54+K57+K60+K63+K66+K69+K72+K75+K78+K81+K84+K87+K90+K93+K96</f>
        <v>7797.34</v>
      </c>
      <c r="L27" s="26" t="n">
        <f aca="false">L30+L33+L36+L39+L42+L45+L48+L51+L54+L57+L60+L63+L66+L69+L72+L75+L78+L81+L84+L87+L90+L93+L96</f>
        <v>8368.19</v>
      </c>
      <c r="M27" s="26" t="n">
        <f aca="false">M30+M33+M36+M39+M42+M45+M48+M51+M54+M57+M60+M63+M66+M69+M72+M75+M78+M81+M84+M87+M90+M93+M96</f>
        <v>8362.52</v>
      </c>
      <c r="N27" s="26" t="n">
        <f aca="false">N30+N33+N36+N39+N42+N45+N48+N51+N54+N57+N60+N63+N66+N69+N72+N75+N78+N81+N84+N87+N90+N93+N96</f>
        <v>8992.88</v>
      </c>
      <c r="O27" s="26" t="n">
        <f aca="false">O30+O33+O36+O39+O42+O45+O48+O51+O54+O57+O60+O63+O66+O69+O72+O75+O78+O81+O84+O87+O90+O93+O96</f>
        <v>9041.73</v>
      </c>
      <c r="P27" s="26" t="n">
        <f aca="false">P30+P33+P36+P39+P42+P45+P48+P51+P54+P57+P60+P63+P66+P69+P72+P75+P78+P81+P84+P87+P90+P93+P96</f>
        <v>9772.07</v>
      </c>
      <c r="Q27" s="3"/>
      <c r="R27" s="3"/>
    </row>
    <row r="28" customFormat="false" ht="37.5" hidden="false" customHeight="false" outlineLevel="0" collapsed="false">
      <c r="B28" s="12" t="s">
        <v>36</v>
      </c>
      <c r="C28" s="10" t="s">
        <v>21</v>
      </c>
      <c r="D28" s="13" t="n">
        <v>106.3</v>
      </c>
      <c r="E28" s="14" t="n">
        <v>112.3</v>
      </c>
      <c r="F28" s="15" t="n">
        <v>104.6</v>
      </c>
      <c r="G28" s="16" t="n">
        <v>102.7</v>
      </c>
      <c r="H28" s="15" t="n">
        <v>103.6</v>
      </c>
      <c r="I28" s="16" t="n">
        <v>104.9</v>
      </c>
      <c r="J28" s="16" t="n">
        <v>103.9</v>
      </c>
      <c r="K28" s="16" t="n">
        <v>104.8</v>
      </c>
      <c r="L28" s="16" t="n">
        <v>104.1</v>
      </c>
      <c r="M28" s="16" t="n">
        <v>104.6</v>
      </c>
      <c r="N28" s="16" t="n">
        <v>104.3</v>
      </c>
      <c r="O28" s="16" t="n">
        <v>104.6</v>
      </c>
      <c r="P28" s="15" t="n">
        <v>104.6</v>
      </c>
      <c r="Q28" s="3"/>
      <c r="R28" s="3"/>
    </row>
    <row r="29" customFormat="false" ht="56.25" hidden="false" customHeight="false" outlineLevel="0" collapsed="false">
      <c r="B29" s="12" t="s">
        <v>37</v>
      </c>
      <c r="C29" s="12" t="s">
        <v>17</v>
      </c>
      <c r="D29" s="27" t="n">
        <f aca="false">(D32*Q32+D56*Q56+D98*Q98)/100</f>
        <v>31.3</v>
      </c>
      <c r="E29" s="27" t="n">
        <f aca="false">(E32*$R32+E56*$R56+E98*$R98)/100</f>
        <v>130.5</v>
      </c>
      <c r="F29" s="27" t="n">
        <f aca="false">(F32*$R32+F56*$R56+F98*$R98)/100</f>
        <v>100.7</v>
      </c>
      <c r="G29" s="27" t="n">
        <f aca="false">(G32*$R32+G56*$R56+G98*$R98)/100</f>
        <v>100.2</v>
      </c>
      <c r="H29" s="27" t="n">
        <f aca="false">(H32*$R32+H56*$R56+H98*$R98)/100</f>
        <v>102.2</v>
      </c>
      <c r="I29" s="27" t="n">
        <f aca="false">(I32*$R32+I56*$R56+I98*$R98)/100</f>
        <v>101</v>
      </c>
      <c r="J29" s="27" t="n">
        <f aca="false">(J32*$R32+J56*$R56+J98*$R98)/100</f>
        <v>103</v>
      </c>
      <c r="K29" s="27" t="n">
        <f aca="false">(K32*$R32+K56*$R56+K98*$R98)/100</f>
        <v>101.9</v>
      </c>
      <c r="L29" s="27" t="n">
        <f aca="false">(L32*$R32+L56*$R56+L98*$R98)/100</f>
        <v>103.9</v>
      </c>
      <c r="M29" s="27" t="n">
        <f aca="false">(M32*$R32+M56*$R56+M98*$R98)/100</f>
        <v>102.8</v>
      </c>
      <c r="N29" s="27" t="n">
        <f aca="false">(N32*$R32+N56*$R56+N98*$R98)/100</f>
        <v>104.8</v>
      </c>
      <c r="O29" s="27" t="n">
        <f aca="false">(O32*$R32+O56*$R56+O98*$R98)/100</f>
        <v>103.7</v>
      </c>
      <c r="P29" s="27" t="n">
        <f aca="false">(P32*$R32+P56*$R56+P98*$R98)/100</f>
        <v>105.7</v>
      </c>
      <c r="Q29" s="28" t="n">
        <f aca="false">D27/D11*100</f>
        <v>4.1</v>
      </c>
      <c r="R29" s="28" t="n">
        <f aca="false">E27/E11*100</f>
        <v>5.3</v>
      </c>
    </row>
    <row r="30" customFormat="false" ht="56.25" hidden="false" customHeight="false" outlineLevel="0" collapsed="false">
      <c r="B30" s="12" t="s">
        <v>38</v>
      </c>
      <c r="C30" s="10" t="s">
        <v>15</v>
      </c>
      <c r="D30" s="21" t="n">
        <v>9.07</v>
      </c>
      <c r="E30" s="11" t="n">
        <v>9.1</v>
      </c>
      <c r="F30" s="11" t="n">
        <f aca="false">E30*F31*F32/10000</f>
        <v>9.81</v>
      </c>
      <c r="G30" s="11" t="n">
        <f aca="false">F30*G31*G32/10000</f>
        <v>10.2</v>
      </c>
      <c r="H30" s="11" t="n">
        <f aca="false">F30*H31*H32/10000</f>
        <v>10.46</v>
      </c>
      <c r="I30" s="11" t="n">
        <f aca="false">G30*I31*I32/10000</f>
        <v>10.61</v>
      </c>
      <c r="J30" s="11" t="n">
        <f aca="false">H30*J31*J32/10000</f>
        <v>11.14</v>
      </c>
      <c r="K30" s="11" t="n">
        <f aca="false">I30*K31*K32/10000</f>
        <v>11.02</v>
      </c>
      <c r="L30" s="11" t="n">
        <f aca="false">J30*L31*L32/10000</f>
        <v>12</v>
      </c>
      <c r="M30" s="11" t="n">
        <f aca="false">K30*M31*M32/10000</f>
        <v>11.54</v>
      </c>
      <c r="N30" s="11" t="n">
        <f aca="false">L30*N31*N32/10000</f>
        <v>12.93</v>
      </c>
      <c r="O30" s="11" t="n">
        <f aca="false">M30*O31*O32/10000</f>
        <v>12.09</v>
      </c>
      <c r="P30" s="11" t="n">
        <f aca="false">N30*P31*P32/10000</f>
        <v>13.94</v>
      </c>
      <c r="Q30" s="3"/>
      <c r="R30" s="3"/>
    </row>
    <row r="31" customFormat="false" ht="37.5" hidden="false" customHeight="false" outlineLevel="0" collapsed="false">
      <c r="B31" s="12" t="s">
        <v>39</v>
      </c>
      <c r="C31" s="10" t="s">
        <v>21</v>
      </c>
      <c r="D31" s="13" t="n">
        <v>95.2</v>
      </c>
      <c r="E31" s="14" t="n">
        <v>101.1</v>
      </c>
      <c r="F31" s="15" t="n">
        <v>105.7</v>
      </c>
      <c r="G31" s="16" t="n">
        <v>104</v>
      </c>
      <c r="H31" s="16" t="n">
        <v>103.5</v>
      </c>
      <c r="I31" s="16" t="n">
        <v>104</v>
      </c>
      <c r="J31" s="16" t="n">
        <v>103.4</v>
      </c>
      <c r="K31" s="16" t="n">
        <v>103.9</v>
      </c>
      <c r="L31" s="16" t="n">
        <v>103.6</v>
      </c>
      <c r="M31" s="16" t="n">
        <v>103.7</v>
      </c>
      <c r="N31" s="16" t="n">
        <v>103.6</v>
      </c>
      <c r="O31" s="16" t="n">
        <v>103.7</v>
      </c>
      <c r="P31" s="15" t="n">
        <v>103.7</v>
      </c>
      <c r="Q31" s="17"/>
      <c r="R31" s="17"/>
    </row>
    <row r="32" customFormat="false" ht="56.25" hidden="false" customHeight="false" outlineLevel="0" collapsed="false">
      <c r="B32" s="12" t="s">
        <v>40</v>
      </c>
      <c r="C32" s="10" t="s">
        <v>17</v>
      </c>
      <c r="D32" s="13" t="n">
        <v>100</v>
      </c>
      <c r="E32" s="14" t="n">
        <v>98.9</v>
      </c>
      <c r="F32" s="14" t="n">
        <v>102</v>
      </c>
      <c r="G32" s="14" t="n">
        <v>100</v>
      </c>
      <c r="H32" s="14" t="n">
        <v>103</v>
      </c>
      <c r="I32" s="14" t="n">
        <v>100</v>
      </c>
      <c r="J32" s="14" t="n">
        <v>103</v>
      </c>
      <c r="K32" s="14" t="n">
        <v>100</v>
      </c>
      <c r="L32" s="14" t="n">
        <v>104</v>
      </c>
      <c r="M32" s="14" t="n">
        <v>101</v>
      </c>
      <c r="N32" s="14" t="n">
        <v>104</v>
      </c>
      <c r="O32" s="14" t="n">
        <v>101</v>
      </c>
      <c r="P32" s="14" t="n">
        <v>104</v>
      </c>
      <c r="Q32" s="24" t="n">
        <f aca="false">E30/E27*100</f>
        <v>0.13</v>
      </c>
      <c r="R32" s="24" t="n">
        <f aca="false">F30/F27*100</f>
        <v>0.14</v>
      </c>
    </row>
    <row r="33" customFormat="false" ht="56.25" hidden="false" customHeight="false" outlineLevel="0" collapsed="false">
      <c r="B33" s="12" t="s">
        <v>41</v>
      </c>
      <c r="C33" s="10" t="s">
        <v>15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3"/>
      <c r="R33" s="3"/>
    </row>
    <row r="34" customFormat="false" ht="37.5" hidden="false" customHeight="false" outlineLevel="0" collapsed="false">
      <c r="B34" s="12" t="s">
        <v>42</v>
      </c>
      <c r="C34" s="10" t="s">
        <v>21</v>
      </c>
      <c r="D34" s="13" t="s">
        <v>43</v>
      </c>
      <c r="E34" s="13" t="s">
        <v>43</v>
      </c>
      <c r="F34" s="13" t="s">
        <v>43</v>
      </c>
      <c r="G34" s="13" t="s">
        <v>43</v>
      </c>
      <c r="H34" s="13" t="s">
        <v>43</v>
      </c>
      <c r="I34" s="13" t="s">
        <v>43</v>
      </c>
      <c r="J34" s="13" t="s">
        <v>43</v>
      </c>
      <c r="K34" s="13" t="s">
        <v>43</v>
      </c>
      <c r="L34" s="13" t="s">
        <v>43</v>
      </c>
      <c r="M34" s="13" t="s">
        <v>43</v>
      </c>
      <c r="N34" s="13" t="s">
        <v>43</v>
      </c>
      <c r="O34" s="13" t="s">
        <v>43</v>
      </c>
      <c r="P34" s="13" t="s">
        <v>43</v>
      </c>
      <c r="Q34" s="3"/>
      <c r="R34" s="3"/>
    </row>
    <row r="35" customFormat="false" ht="56.25" hidden="false" customHeight="false" outlineLevel="0" collapsed="false">
      <c r="B35" s="12" t="s">
        <v>44</v>
      </c>
      <c r="C35" s="10" t="s">
        <v>17</v>
      </c>
      <c r="D35" s="13" t="s">
        <v>43</v>
      </c>
      <c r="E35" s="13" t="s">
        <v>43</v>
      </c>
      <c r="F35" s="13" t="s">
        <v>43</v>
      </c>
      <c r="G35" s="13" t="s">
        <v>43</v>
      </c>
      <c r="H35" s="13" t="s">
        <v>43</v>
      </c>
      <c r="I35" s="13" t="s">
        <v>43</v>
      </c>
      <c r="J35" s="13" t="s">
        <v>43</v>
      </c>
      <c r="K35" s="13" t="s">
        <v>43</v>
      </c>
      <c r="L35" s="13" t="s">
        <v>43</v>
      </c>
      <c r="M35" s="13" t="s">
        <v>43</v>
      </c>
      <c r="N35" s="13" t="s">
        <v>43</v>
      </c>
      <c r="O35" s="13" t="s">
        <v>43</v>
      </c>
      <c r="P35" s="13" t="s">
        <v>43</v>
      </c>
      <c r="Q35" s="3"/>
      <c r="R35" s="3"/>
    </row>
    <row r="36" customFormat="false" ht="56.25" hidden="false" customHeight="false" outlineLevel="0" collapsed="false">
      <c r="B36" s="12" t="s">
        <v>45</v>
      </c>
      <c r="C36" s="10" t="s">
        <v>15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3"/>
      <c r="R36" s="3"/>
    </row>
    <row r="37" customFormat="false" ht="37.5" hidden="false" customHeight="false" outlineLevel="0" collapsed="false">
      <c r="B37" s="12" t="s">
        <v>46</v>
      </c>
      <c r="C37" s="10" t="s">
        <v>21</v>
      </c>
      <c r="D37" s="13" t="s">
        <v>43</v>
      </c>
      <c r="E37" s="13" t="s">
        <v>43</v>
      </c>
      <c r="F37" s="13" t="s">
        <v>43</v>
      </c>
      <c r="G37" s="13" t="s">
        <v>43</v>
      </c>
      <c r="H37" s="13" t="s">
        <v>43</v>
      </c>
      <c r="I37" s="13" t="s">
        <v>43</v>
      </c>
      <c r="J37" s="13" t="s">
        <v>43</v>
      </c>
      <c r="K37" s="13" t="s">
        <v>43</v>
      </c>
      <c r="L37" s="13" t="s">
        <v>43</v>
      </c>
      <c r="M37" s="13" t="s">
        <v>43</v>
      </c>
      <c r="N37" s="13" t="s">
        <v>43</v>
      </c>
      <c r="O37" s="13" t="s">
        <v>43</v>
      </c>
      <c r="P37" s="13" t="s">
        <v>43</v>
      </c>
      <c r="Q37" s="3"/>
      <c r="R37" s="3"/>
    </row>
    <row r="38" customFormat="false" ht="37.5" hidden="false" customHeight="false" outlineLevel="0" collapsed="false">
      <c r="B38" s="12" t="s">
        <v>47</v>
      </c>
      <c r="C38" s="10" t="s">
        <v>21</v>
      </c>
      <c r="D38" s="13" t="s">
        <v>43</v>
      </c>
      <c r="E38" s="13" t="s">
        <v>43</v>
      </c>
      <c r="F38" s="13" t="s">
        <v>43</v>
      </c>
      <c r="G38" s="13" t="s">
        <v>43</v>
      </c>
      <c r="H38" s="13" t="s">
        <v>43</v>
      </c>
      <c r="I38" s="13" t="s">
        <v>43</v>
      </c>
      <c r="J38" s="13" t="s">
        <v>43</v>
      </c>
      <c r="K38" s="13" t="s">
        <v>43</v>
      </c>
      <c r="L38" s="13" t="s">
        <v>43</v>
      </c>
      <c r="M38" s="13" t="s">
        <v>43</v>
      </c>
      <c r="N38" s="13" t="s">
        <v>43</v>
      </c>
      <c r="O38" s="13" t="s">
        <v>43</v>
      </c>
      <c r="P38" s="13" t="s">
        <v>43</v>
      </c>
      <c r="Q38" s="3"/>
      <c r="R38" s="3"/>
    </row>
    <row r="39" customFormat="false" ht="56.25" hidden="false" customHeight="false" outlineLevel="0" collapsed="false">
      <c r="B39" s="12" t="s">
        <v>48</v>
      </c>
      <c r="C39" s="10" t="s">
        <v>15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3"/>
      <c r="R39" s="3"/>
    </row>
    <row r="40" customFormat="false" ht="37.5" hidden="false" customHeight="false" outlineLevel="0" collapsed="false">
      <c r="B40" s="12" t="s">
        <v>49</v>
      </c>
      <c r="C40" s="10" t="s">
        <v>21</v>
      </c>
      <c r="D40" s="13" t="s">
        <v>43</v>
      </c>
      <c r="E40" s="13" t="s">
        <v>43</v>
      </c>
      <c r="F40" s="13" t="s">
        <v>43</v>
      </c>
      <c r="G40" s="13" t="s">
        <v>43</v>
      </c>
      <c r="H40" s="13" t="s">
        <v>43</v>
      </c>
      <c r="I40" s="13" t="s">
        <v>43</v>
      </c>
      <c r="J40" s="13" t="s">
        <v>43</v>
      </c>
      <c r="K40" s="13" t="s">
        <v>43</v>
      </c>
      <c r="L40" s="13" t="s">
        <v>43</v>
      </c>
      <c r="M40" s="13" t="s">
        <v>43</v>
      </c>
      <c r="N40" s="13" t="s">
        <v>43</v>
      </c>
      <c r="O40" s="13" t="s">
        <v>43</v>
      </c>
      <c r="P40" s="13" t="s">
        <v>43</v>
      </c>
      <c r="Q40" s="3"/>
      <c r="R40" s="3"/>
    </row>
    <row r="41" customFormat="false" ht="56.25" hidden="false" customHeight="false" outlineLevel="0" collapsed="false">
      <c r="B41" s="12" t="s">
        <v>50</v>
      </c>
      <c r="C41" s="10" t="s">
        <v>17</v>
      </c>
      <c r="D41" s="13" t="s">
        <v>43</v>
      </c>
      <c r="E41" s="13" t="s">
        <v>43</v>
      </c>
      <c r="F41" s="13" t="s">
        <v>43</v>
      </c>
      <c r="G41" s="13" t="s">
        <v>43</v>
      </c>
      <c r="H41" s="13" t="s">
        <v>43</v>
      </c>
      <c r="I41" s="13" t="s">
        <v>43</v>
      </c>
      <c r="J41" s="13" t="s">
        <v>43</v>
      </c>
      <c r="K41" s="13" t="s">
        <v>43</v>
      </c>
      <c r="L41" s="13" t="s">
        <v>43</v>
      </c>
      <c r="M41" s="13" t="s">
        <v>43</v>
      </c>
      <c r="N41" s="13" t="s">
        <v>43</v>
      </c>
      <c r="O41" s="13" t="s">
        <v>43</v>
      </c>
      <c r="P41" s="13" t="s">
        <v>43</v>
      </c>
      <c r="Q41" s="3"/>
      <c r="R41" s="3"/>
    </row>
    <row r="42" customFormat="false" ht="56.25" hidden="false" customHeight="false" outlineLevel="0" collapsed="false">
      <c r="B42" s="12" t="s">
        <v>51</v>
      </c>
      <c r="C42" s="10" t="s">
        <v>15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3"/>
      <c r="R42" s="3"/>
    </row>
    <row r="43" customFormat="false" ht="37.5" hidden="false" customHeight="false" outlineLevel="0" collapsed="false">
      <c r="B43" s="12" t="s">
        <v>52</v>
      </c>
      <c r="C43" s="10" t="s">
        <v>21</v>
      </c>
      <c r="D43" s="13" t="s">
        <v>43</v>
      </c>
      <c r="E43" s="13" t="s">
        <v>43</v>
      </c>
      <c r="F43" s="13" t="s">
        <v>43</v>
      </c>
      <c r="G43" s="13" t="s">
        <v>43</v>
      </c>
      <c r="H43" s="13" t="s">
        <v>43</v>
      </c>
      <c r="I43" s="13" t="s">
        <v>43</v>
      </c>
      <c r="J43" s="13" t="s">
        <v>43</v>
      </c>
      <c r="K43" s="13" t="s">
        <v>43</v>
      </c>
      <c r="L43" s="13" t="s">
        <v>43</v>
      </c>
      <c r="M43" s="13" t="s">
        <v>43</v>
      </c>
      <c r="N43" s="13" t="s">
        <v>43</v>
      </c>
      <c r="O43" s="13" t="s">
        <v>43</v>
      </c>
      <c r="P43" s="13" t="s">
        <v>43</v>
      </c>
      <c r="Q43" s="3"/>
      <c r="R43" s="3"/>
    </row>
    <row r="44" customFormat="false" ht="56.25" hidden="false" customHeight="false" outlineLevel="0" collapsed="false">
      <c r="B44" s="12" t="s">
        <v>53</v>
      </c>
      <c r="C44" s="10" t="s">
        <v>17</v>
      </c>
      <c r="D44" s="13" t="s">
        <v>43</v>
      </c>
      <c r="E44" s="13" t="s">
        <v>43</v>
      </c>
      <c r="F44" s="13" t="s">
        <v>43</v>
      </c>
      <c r="G44" s="13" t="s">
        <v>43</v>
      </c>
      <c r="H44" s="13" t="s">
        <v>43</v>
      </c>
      <c r="I44" s="13" t="s">
        <v>43</v>
      </c>
      <c r="J44" s="13" t="s">
        <v>43</v>
      </c>
      <c r="K44" s="13" t="s">
        <v>43</v>
      </c>
      <c r="L44" s="13" t="s">
        <v>43</v>
      </c>
      <c r="M44" s="13" t="s">
        <v>43</v>
      </c>
      <c r="N44" s="13" t="s">
        <v>43</v>
      </c>
      <c r="O44" s="13" t="s">
        <v>43</v>
      </c>
      <c r="P44" s="13" t="s">
        <v>43</v>
      </c>
      <c r="Q44" s="3"/>
      <c r="R44" s="3"/>
    </row>
    <row r="45" customFormat="false" ht="93.75" hidden="false" customHeight="false" outlineLevel="0" collapsed="false">
      <c r="B45" s="12" t="s">
        <v>54</v>
      </c>
      <c r="C45" s="10" t="s">
        <v>15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3"/>
      <c r="R45" s="3"/>
    </row>
    <row r="46" customFormat="false" ht="56.25" hidden="false" customHeight="false" outlineLevel="0" collapsed="false">
      <c r="B46" s="12" t="s">
        <v>55</v>
      </c>
      <c r="C46" s="10" t="s">
        <v>21</v>
      </c>
      <c r="D46" s="13" t="s">
        <v>43</v>
      </c>
      <c r="E46" s="13" t="s">
        <v>43</v>
      </c>
      <c r="F46" s="13" t="s">
        <v>43</v>
      </c>
      <c r="G46" s="13" t="s">
        <v>43</v>
      </c>
      <c r="H46" s="13" t="s">
        <v>43</v>
      </c>
      <c r="I46" s="13" t="s">
        <v>43</v>
      </c>
      <c r="J46" s="13" t="s">
        <v>43</v>
      </c>
      <c r="K46" s="13" t="s">
        <v>43</v>
      </c>
      <c r="L46" s="13" t="s">
        <v>43</v>
      </c>
      <c r="M46" s="13" t="s">
        <v>43</v>
      </c>
      <c r="N46" s="13" t="s">
        <v>43</v>
      </c>
      <c r="O46" s="13" t="s">
        <v>43</v>
      </c>
      <c r="P46" s="13" t="s">
        <v>43</v>
      </c>
      <c r="Q46" s="3"/>
      <c r="R46" s="3"/>
    </row>
    <row r="47" customFormat="false" ht="56.25" hidden="false" customHeight="false" outlineLevel="0" collapsed="false">
      <c r="B47" s="12" t="s">
        <v>56</v>
      </c>
      <c r="C47" s="10" t="s">
        <v>21</v>
      </c>
      <c r="D47" s="13" t="s">
        <v>43</v>
      </c>
      <c r="E47" s="13" t="s">
        <v>43</v>
      </c>
      <c r="F47" s="13" t="s">
        <v>43</v>
      </c>
      <c r="G47" s="13" t="s">
        <v>43</v>
      </c>
      <c r="H47" s="13" t="s">
        <v>43</v>
      </c>
      <c r="I47" s="13" t="s">
        <v>43</v>
      </c>
      <c r="J47" s="13" t="s">
        <v>43</v>
      </c>
      <c r="K47" s="13" t="s">
        <v>43</v>
      </c>
      <c r="L47" s="13" t="s">
        <v>43</v>
      </c>
      <c r="M47" s="13" t="s">
        <v>43</v>
      </c>
      <c r="N47" s="13" t="s">
        <v>43</v>
      </c>
      <c r="O47" s="13" t="s">
        <v>43</v>
      </c>
      <c r="P47" s="13" t="s">
        <v>43</v>
      </c>
      <c r="Q47" s="3"/>
      <c r="R47" s="3"/>
    </row>
    <row r="48" customFormat="false" ht="56.25" hidden="false" customHeight="false" outlineLevel="0" collapsed="false">
      <c r="B48" s="12" t="s">
        <v>57</v>
      </c>
      <c r="C48" s="10" t="s">
        <v>15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3"/>
      <c r="R48" s="3"/>
    </row>
    <row r="49" customFormat="false" ht="37.5" hidden="false" customHeight="false" outlineLevel="0" collapsed="false">
      <c r="B49" s="12" t="s">
        <v>58</v>
      </c>
      <c r="C49" s="10" t="s">
        <v>21</v>
      </c>
      <c r="D49" s="13" t="s">
        <v>43</v>
      </c>
      <c r="E49" s="13" t="s">
        <v>43</v>
      </c>
      <c r="F49" s="13" t="s">
        <v>43</v>
      </c>
      <c r="G49" s="13" t="s">
        <v>43</v>
      </c>
      <c r="H49" s="13" t="s">
        <v>43</v>
      </c>
      <c r="I49" s="13" t="s">
        <v>43</v>
      </c>
      <c r="J49" s="13" t="s">
        <v>43</v>
      </c>
      <c r="K49" s="13" t="s">
        <v>43</v>
      </c>
      <c r="L49" s="13" t="s">
        <v>43</v>
      </c>
      <c r="M49" s="13" t="s">
        <v>43</v>
      </c>
      <c r="N49" s="13" t="s">
        <v>43</v>
      </c>
      <c r="O49" s="13" t="s">
        <v>43</v>
      </c>
      <c r="P49" s="13" t="s">
        <v>43</v>
      </c>
      <c r="Q49" s="3"/>
      <c r="R49" s="3"/>
    </row>
    <row r="50" customFormat="false" ht="56.25" hidden="false" customHeight="false" outlineLevel="0" collapsed="false">
      <c r="B50" s="12" t="s">
        <v>59</v>
      </c>
      <c r="C50" s="10" t="s">
        <v>17</v>
      </c>
      <c r="D50" s="13" t="s">
        <v>43</v>
      </c>
      <c r="E50" s="13" t="s">
        <v>43</v>
      </c>
      <c r="F50" s="13" t="s">
        <v>43</v>
      </c>
      <c r="G50" s="13" t="s">
        <v>43</v>
      </c>
      <c r="H50" s="13" t="s">
        <v>43</v>
      </c>
      <c r="I50" s="13" t="s">
        <v>43</v>
      </c>
      <c r="J50" s="13" t="s">
        <v>43</v>
      </c>
      <c r="K50" s="13" t="s">
        <v>43</v>
      </c>
      <c r="L50" s="13" t="s">
        <v>43</v>
      </c>
      <c r="M50" s="13" t="s">
        <v>43</v>
      </c>
      <c r="N50" s="13" t="s">
        <v>43</v>
      </c>
      <c r="O50" s="13" t="s">
        <v>43</v>
      </c>
      <c r="P50" s="13" t="s">
        <v>43</v>
      </c>
      <c r="Q50" s="3"/>
      <c r="R50" s="3"/>
    </row>
    <row r="51" customFormat="false" ht="75" hidden="false" customHeight="false" outlineLevel="0" collapsed="false">
      <c r="B51" s="12" t="s">
        <v>60</v>
      </c>
      <c r="C51" s="10" t="s">
        <v>15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3"/>
      <c r="R51" s="3"/>
    </row>
    <row r="52" customFormat="false" ht="37.5" hidden="false" customHeight="false" outlineLevel="0" collapsed="false">
      <c r="B52" s="12" t="s">
        <v>61</v>
      </c>
      <c r="C52" s="10" t="s">
        <v>21</v>
      </c>
      <c r="D52" s="13" t="s">
        <v>43</v>
      </c>
      <c r="E52" s="13" t="s">
        <v>43</v>
      </c>
      <c r="F52" s="13" t="s">
        <v>43</v>
      </c>
      <c r="G52" s="13" t="s">
        <v>43</v>
      </c>
      <c r="H52" s="13" t="s">
        <v>43</v>
      </c>
      <c r="I52" s="13" t="s">
        <v>43</v>
      </c>
      <c r="J52" s="13" t="s">
        <v>43</v>
      </c>
      <c r="K52" s="13" t="s">
        <v>43</v>
      </c>
      <c r="L52" s="13" t="s">
        <v>43</v>
      </c>
      <c r="M52" s="13" t="s">
        <v>43</v>
      </c>
      <c r="N52" s="13" t="s">
        <v>43</v>
      </c>
      <c r="O52" s="13" t="s">
        <v>43</v>
      </c>
      <c r="P52" s="13" t="s">
        <v>43</v>
      </c>
      <c r="Q52" s="3"/>
      <c r="R52" s="3"/>
    </row>
    <row r="53" customFormat="false" ht="56.25" hidden="false" customHeight="false" outlineLevel="0" collapsed="false">
      <c r="B53" s="12" t="s">
        <v>62</v>
      </c>
      <c r="C53" s="10" t="s">
        <v>17</v>
      </c>
      <c r="D53" s="13" t="s">
        <v>43</v>
      </c>
      <c r="E53" s="13" t="s">
        <v>43</v>
      </c>
      <c r="F53" s="13" t="s">
        <v>43</v>
      </c>
      <c r="G53" s="13" t="s">
        <v>43</v>
      </c>
      <c r="H53" s="13" t="s">
        <v>43</v>
      </c>
      <c r="I53" s="13" t="s">
        <v>43</v>
      </c>
      <c r="J53" s="13" t="s">
        <v>43</v>
      </c>
      <c r="K53" s="13" t="s">
        <v>43</v>
      </c>
      <c r="L53" s="13" t="s">
        <v>43</v>
      </c>
      <c r="M53" s="13" t="s">
        <v>43</v>
      </c>
      <c r="N53" s="13" t="s">
        <v>43</v>
      </c>
      <c r="O53" s="13" t="s">
        <v>43</v>
      </c>
      <c r="P53" s="13" t="s">
        <v>43</v>
      </c>
      <c r="Q53" s="3"/>
      <c r="R53" s="3"/>
    </row>
    <row r="54" customFormat="false" ht="56.25" hidden="false" customHeight="false" outlineLevel="0" collapsed="false">
      <c r="B54" s="12" t="s">
        <v>63</v>
      </c>
      <c r="C54" s="10" t="s">
        <v>15</v>
      </c>
      <c r="D54" s="13" t="n">
        <v>3428.2</v>
      </c>
      <c r="E54" s="14" t="n">
        <v>6177.2</v>
      </c>
      <c r="F54" s="14" t="n">
        <f aca="false">E54*F55*F56/10000</f>
        <v>6363.6</v>
      </c>
      <c r="G54" s="14" t="n">
        <f aca="false">F54*G55*G56/10000</f>
        <v>5975.4</v>
      </c>
      <c r="H54" s="14" t="n">
        <f aca="false">F54*H55*H56/10000</f>
        <v>6510.3</v>
      </c>
      <c r="I54" s="14" t="n">
        <f aca="false">G54*I55*I56/10000</f>
        <v>6300.7</v>
      </c>
      <c r="J54" s="14" t="n">
        <f aca="false">H54*J55*J56/10000</f>
        <v>6819.6</v>
      </c>
      <c r="K54" s="14" t="n">
        <f aca="false">I54*K55*K56/10000</f>
        <v>6709.5</v>
      </c>
      <c r="L54" s="14" t="n">
        <f aca="false">J54*L55*L56/10000</f>
        <v>7227.1</v>
      </c>
      <c r="M54" s="14" t="n">
        <f aca="false">K54*M55*M56/10000</f>
        <v>7207.9</v>
      </c>
      <c r="N54" s="14" t="n">
        <f aca="false">L54*N55*N56/10000</f>
        <v>7755.4</v>
      </c>
      <c r="O54" s="14" t="n">
        <f aca="false">M54*O55*O56/10000</f>
        <v>7818.6</v>
      </c>
      <c r="P54" s="14" t="n">
        <f aca="false">N54*P55*P56/10000</f>
        <v>8426.2</v>
      </c>
      <c r="Q54" s="3"/>
      <c r="R54" s="3"/>
    </row>
    <row r="55" customFormat="false" ht="37.5" hidden="false" customHeight="false" outlineLevel="0" collapsed="false">
      <c r="B55" s="12" t="s">
        <v>64</v>
      </c>
      <c r="C55" s="10" t="s">
        <v>21</v>
      </c>
      <c r="D55" s="13" t="n">
        <v>117.6</v>
      </c>
      <c r="E55" s="14" t="n">
        <v>132.3</v>
      </c>
      <c r="F55" s="16" t="n">
        <v>102.2</v>
      </c>
      <c r="G55" s="16" t="n">
        <v>93.9</v>
      </c>
      <c r="H55" s="16" t="n">
        <v>100.3</v>
      </c>
      <c r="I55" s="16" t="n">
        <v>104.4</v>
      </c>
      <c r="J55" s="16" t="n">
        <v>101.7</v>
      </c>
      <c r="K55" s="16" t="n">
        <v>104.4</v>
      </c>
      <c r="L55" s="16" t="n">
        <v>101.9</v>
      </c>
      <c r="M55" s="16" t="n">
        <v>104.3</v>
      </c>
      <c r="N55" s="16" t="n">
        <v>102.2</v>
      </c>
      <c r="O55" s="16" t="n">
        <v>104.3</v>
      </c>
      <c r="P55" s="16" t="n">
        <v>102.5</v>
      </c>
      <c r="Q55" s="29"/>
      <c r="R55" s="3"/>
    </row>
    <row r="56" customFormat="false" ht="56.25" hidden="false" customHeight="false" outlineLevel="0" collapsed="false">
      <c r="B56" s="12" t="s">
        <v>65</v>
      </c>
      <c r="C56" s="10" t="s">
        <v>17</v>
      </c>
      <c r="D56" s="13" t="n">
        <v>21.8</v>
      </c>
      <c r="E56" s="14" t="n">
        <v>136.2</v>
      </c>
      <c r="F56" s="14" t="n">
        <v>100.8</v>
      </c>
      <c r="G56" s="14" t="n">
        <v>100</v>
      </c>
      <c r="H56" s="14" t="n">
        <v>102</v>
      </c>
      <c r="I56" s="14" t="n">
        <v>101</v>
      </c>
      <c r="J56" s="14" t="n">
        <v>103</v>
      </c>
      <c r="K56" s="14" t="n">
        <v>102</v>
      </c>
      <c r="L56" s="14" t="n">
        <v>104</v>
      </c>
      <c r="M56" s="14" t="n">
        <v>103</v>
      </c>
      <c r="N56" s="14" t="n">
        <v>105</v>
      </c>
      <c r="O56" s="14" t="n">
        <v>104</v>
      </c>
      <c r="P56" s="14" t="n">
        <v>106</v>
      </c>
      <c r="Q56" s="14" t="n">
        <f aca="false">E54/E27*100</f>
        <v>87.8</v>
      </c>
      <c r="R56" s="14" t="n">
        <f aca="false">F54/F27*100</f>
        <v>87.6</v>
      </c>
    </row>
    <row r="57" customFormat="false" ht="56.25" hidden="false" customHeight="false" outlineLevel="0" collapsed="false">
      <c r="B57" s="12" t="s">
        <v>66</v>
      </c>
      <c r="C57" s="10" t="s">
        <v>15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3"/>
      <c r="R57" s="3"/>
    </row>
    <row r="58" customFormat="false" ht="37.5" hidden="false" customHeight="false" outlineLevel="0" collapsed="false">
      <c r="B58" s="12" t="s">
        <v>67</v>
      </c>
      <c r="C58" s="10" t="s">
        <v>21</v>
      </c>
      <c r="D58" s="13" t="s">
        <v>43</v>
      </c>
      <c r="E58" s="13" t="s">
        <v>43</v>
      </c>
      <c r="F58" s="13" t="s">
        <v>43</v>
      </c>
      <c r="G58" s="13" t="s">
        <v>43</v>
      </c>
      <c r="H58" s="13" t="s">
        <v>43</v>
      </c>
      <c r="I58" s="13" t="s">
        <v>43</v>
      </c>
      <c r="J58" s="13" t="s">
        <v>43</v>
      </c>
      <c r="K58" s="13" t="s">
        <v>43</v>
      </c>
      <c r="L58" s="13" t="s">
        <v>43</v>
      </c>
      <c r="M58" s="13" t="s">
        <v>43</v>
      </c>
      <c r="N58" s="13" t="s">
        <v>43</v>
      </c>
      <c r="O58" s="13" t="s">
        <v>43</v>
      </c>
      <c r="P58" s="13" t="s">
        <v>43</v>
      </c>
      <c r="Q58" s="3"/>
      <c r="R58" s="3"/>
    </row>
    <row r="59" customFormat="false" ht="56.25" hidden="false" customHeight="false" outlineLevel="0" collapsed="false">
      <c r="B59" s="12" t="s">
        <v>68</v>
      </c>
      <c r="C59" s="10" t="s">
        <v>17</v>
      </c>
      <c r="D59" s="13" t="s">
        <v>43</v>
      </c>
      <c r="E59" s="13" t="s">
        <v>43</v>
      </c>
      <c r="F59" s="13" t="s">
        <v>43</v>
      </c>
      <c r="G59" s="13" t="s">
        <v>43</v>
      </c>
      <c r="H59" s="13" t="s">
        <v>43</v>
      </c>
      <c r="I59" s="13" t="s">
        <v>43</v>
      </c>
      <c r="J59" s="13" t="s">
        <v>43</v>
      </c>
      <c r="K59" s="13" t="s">
        <v>43</v>
      </c>
      <c r="L59" s="13" t="s">
        <v>43</v>
      </c>
      <c r="M59" s="13" t="s">
        <v>43</v>
      </c>
      <c r="N59" s="13" t="s">
        <v>43</v>
      </c>
      <c r="O59" s="13" t="s">
        <v>43</v>
      </c>
      <c r="P59" s="13" t="s">
        <v>43</v>
      </c>
      <c r="Q59" s="3"/>
      <c r="R59" s="3"/>
    </row>
    <row r="60" customFormat="false" ht="75" hidden="false" customHeight="false" outlineLevel="0" collapsed="false">
      <c r="B60" s="12" t="s">
        <v>69</v>
      </c>
      <c r="C60" s="10" t="s">
        <v>15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3"/>
      <c r="R60" s="3"/>
    </row>
    <row r="61" customFormat="false" ht="37.5" hidden="false" customHeight="false" outlineLevel="0" collapsed="false">
      <c r="B61" s="12" t="s">
        <v>70</v>
      </c>
      <c r="C61" s="10" t="s">
        <v>21</v>
      </c>
      <c r="D61" s="13" t="s">
        <v>43</v>
      </c>
      <c r="E61" s="13" t="s">
        <v>43</v>
      </c>
      <c r="F61" s="13" t="s">
        <v>43</v>
      </c>
      <c r="G61" s="13" t="s">
        <v>43</v>
      </c>
      <c r="H61" s="13" t="s">
        <v>43</v>
      </c>
      <c r="I61" s="13" t="s">
        <v>43</v>
      </c>
      <c r="J61" s="13" t="s">
        <v>43</v>
      </c>
      <c r="K61" s="13" t="s">
        <v>43</v>
      </c>
      <c r="L61" s="13" t="s">
        <v>43</v>
      </c>
      <c r="M61" s="13" t="s">
        <v>43</v>
      </c>
      <c r="N61" s="13" t="s">
        <v>43</v>
      </c>
      <c r="O61" s="13" t="s">
        <v>43</v>
      </c>
      <c r="P61" s="13" t="s">
        <v>43</v>
      </c>
      <c r="Q61" s="3"/>
      <c r="R61" s="3"/>
    </row>
    <row r="62" customFormat="false" ht="56.25" hidden="false" customHeight="false" outlineLevel="0" collapsed="false">
      <c r="B62" s="12" t="s">
        <v>71</v>
      </c>
      <c r="C62" s="10" t="s">
        <v>17</v>
      </c>
      <c r="D62" s="13" t="s">
        <v>43</v>
      </c>
      <c r="E62" s="13" t="s">
        <v>43</v>
      </c>
      <c r="F62" s="13" t="s">
        <v>43</v>
      </c>
      <c r="G62" s="13" t="s">
        <v>43</v>
      </c>
      <c r="H62" s="13" t="s">
        <v>43</v>
      </c>
      <c r="I62" s="13" t="s">
        <v>43</v>
      </c>
      <c r="J62" s="13" t="s">
        <v>43</v>
      </c>
      <c r="K62" s="13" t="s">
        <v>43</v>
      </c>
      <c r="L62" s="13" t="s">
        <v>43</v>
      </c>
      <c r="M62" s="13" t="s">
        <v>43</v>
      </c>
      <c r="N62" s="13" t="s">
        <v>43</v>
      </c>
      <c r="O62" s="13" t="s">
        <v>43</v>
      </c>
      <c r="P62" s="13" t="s">
        <v>43</v>
      </c>
      <c r="Q62" s="3"/>
      <c r="R62" s="3"/>
    </row>
    <row r="63" customFormat="false" ht="56.25" hidden="false" customHeight="false" outlineLevel="0" collapsed="false">
      <c r="B63" s="12" t="s">
        <v>72</v>
      </c>
      <c r="C63" s="10" t="s">
        <v>15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3"/>
      <c r="R63" s="3"/>
    </row>
    <row r="64" customFormat="false" ht="37.5" hidden="false" customHeight="false" outlineLevel="0" collapsed="false">
      <c r="B64" s="12" t="s">
        <v>73</v>
      </c>
      <c r="C64" s="10" t="s">
        <v>21</v>
      </c>
      <c r="D64" s="13" t="s">
        <v>43</v>
      </c>
      <c r="E64" s="13" t="s">
        <v>43</v>
      </c>
      <c r="F64" s="13" t="s">
        <v>43</v>
      </c>
      <c r="G64" s="13" t="s">
        <v>43</v>
      </c>
      <c r="H64" s="13" t="s">
        <v>43</v>
      </c>
      <c r="I64" s="13" t="s">
        <v>43</v>
      </c>
      <c r="J64" s="13" t="s">
        <v>43</v>
      </c>
      <c r="K64" s="13" t="s">
        <v>43</v>
      </c>
      <c r="L64" s="13" t="s">
        <v>43</v>
      </c>
      <c r="M64" s="13" t="s">
        <v>43</v>
      </c>
      <c r="N64" s="13" t="s">
        <v>43</v>
      </c>
      <c r="O64" s="13" t="s">
        <v>43</v>
      </c>
      <c r="P64" s="13" t="s">
        <v>43</v>
      </c>
      <c r="Q64" s="3"/>
      <c r="R64" s="3"/>
    </row>
    <row r="65" customFormat="false" ht="37.5" hidden="false" customHeight="false" outlineLevel="0" collapsed="false">
      <c r="B65" s="12" t="s">
        <v>74</v>
      </c>
      <c r="C65" s="10" t="s">
        <v>21</v>
      </c>
      <c r="D65" s="13" t="s">
        <v>43</v>
      </c>
      <c r="E65" s="13" t="s">
        <v>43</v>
      </c>
      <c r="F65" s="13" t="s">
        <v>43</v>
      </c>
      <c r="G65" s="13" t="s">
        <v>43</v>
      </c>
      <c r="H65" s="13" t="s">
        <v>43</v>
      </c>
      <c r="I65" s="13" t="s">
        <v>43</v>
      </c>
      <c r="J65" s="13" t="s">
        <v>43</v>
      </c>
      <c r="K65" s="13" t="s">
        <v>43</v>
      </c>
      <c r="L65" s="13" t="s">
        <v>43</v>
      </c>
      <c r="M65" s="13" t="s">
        <v>43</v>
      </c>
      <c r="N65" s="13" t="s">
        <v>43</v>
      </c>
      <c r="O65" s="13" t="s">
        <v>43</v>
      </c>
      <c r="P65" s="13" t="s">
        <v>43</v>
      </c>
      <c r="Q65" s="3"/>
      <c r="R65" s="3"/>
    </row>
    <row r="66" customFormat="false" ht="75" hidden="false" customHeight="false" outlineLevel="0" collapsed="false">
      <c r="B66" s="12" t="s">
        <v>75</v>
      </c>
      <c r="C66" s="10" t="s">
        <v>15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3"/>
      <c r="R66" s="3"/>
    </row>
    <row r="67" customFormat="false" ht="37.5" hidden="false" customHeight="false" outlineLevel="0" collapsed="false">
      <c r="B67" s="12" t="s">
        <v>76</v>
      </c>
      <c r="C67" s="10" t="s">
        <v>21</v>
      </c>
      <c r="D67" s="13" t="s">
        <v>43</v>
      </c>
      <c r="E67" s="13" t="s">
        <v>43</v>
      </c>
      <c r="F67" s="13" t="s">
        <v>43</v>
      </c>
      <c r="G67" s="13" t="s">
        <v>43</v>
      </c>
      <c r="H67" s="13" t="s">
        <v>43</v>
      </c>
      <c r="I67" s="13" t="s">
        <v>43</v>
      </c>
      <c r="J67" s="13" t="s">
        <v>43</v>
      </c>
      <c r="K67" s="13" t="s">
        <v>43</v>
      </c>
      <c r="L67" s="13" t="s">
        <v>43</v>
      </c>
      <c r="M67" s="13" t="s">
        <v>43</v>
      </c>
      <c r="N67" s="13" t="s">
        <v>43</v>
      </c>
      <c r="O67" s="13" t="s">
        <v>43</v>
      </c>
      <c r="P67" s="13" t="s">
        <v>43</v>
      </c>
      <c r="Q67" s="3"/>
      <c r="R67" s="3"/>
    </row>
    <row r="68" customFormat="false" ht="56.25" hidden="false" customHeight="false" outlineLevel="0" collapsed="false">
      <c r="B68" s="12" t="s">
        <v>77</v>
      </c>
      <c r="C68" s="10" t="s">
        <v>17</v>
      </c>
      <c r="D68" s="13" t="s">
        <v>43</v>
      </c>
      <c r="E68" s="13" t="s">
        <v>43</v>
      </c>
      <c r="F68" s="13" t="s">
        <v>43</v>
      </c>
      <c r="G68" s="13" t="s">
        <v>43</v>
      </c>
      <c r="H68" s="13" t="s">
        <v>43</v>
      </c>
      <c r="I68" s="13" t="s">
        <v>43</v>
      </c>
      <c r="J68" s="13" t="s">
        <v>43</v>
      </c>
      <c r="K68" s="13" t="s">
        <v>43</v>
      </c>
      <c r="L68" s="13" t="s">
        <v>43</v>
      </c>
      <c r="M68" s="13" t="s">
        <v>43</v>
      </c>
      <c r="N68" s="13" t="s">
        <v>43</v>
      </c>
      <c r="O68" s="13" t="s">
        <v>43</v>
      </c>
      <c r="P68" s="13" t="s">
        <v>43</v>
      </c>
      <c r="Q68" s="3"/>
      <c r="R68" s="3"/>
    </row>
    <row r="69" customFormat="false" ht="56.25" hidden="false" customHeight="false" outlineLevel="0" collapsed="false">
      <c r="B69" s="12" t="s">
        <v>78</v>
      </c>
      <c r="C69" s="10" t="s">
        <v>15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3"/>
      <c r="R69" s="3"/>
    </row>
    <row r="70" customFormat="false" ht="37.5" hidden="false" customHeight="false" outlineLevel="0" collapsed="false">
      <c r="B70" s="12" t="s">
        <v>79</v>
      </c>
      <c r="C70" s="10" t="s">
        <v>21</v>
      </c>
      <c r="D70" s="13" t="s">
        <v>43</v>
      </c>
      <c r="E70" s="13" t="s">
        <v>43</v>
      </c>
      <c r="F70" s="13" t="s">
        <v>43</v>
      </c>
      <c r="G70" s="13" t="s">
        <v>43</v>
      </c>
      <c r="H70" s="13" t="s">
        <v>43</v>
      </c>
      <c r="I70" s="13" t="s">
        <v>43</v>
      </c>
      <c r="J70" s="13" t="s">
        <v>43</v>
      </c>
      <c r="K70" s="13" t="s">
        <v>43</v>
      </c>
      <c r="L70" s="13" t="s">
        <v>43</v>
      </c>
      <c r="M70" s="13" t="s">
        <v>43</v>
      </c>
      <c r="N70" s="13" t="s">
        <v>43</v>
      </c>
      <c r="O70" s="13" t="s">
        <v>43</v>
      </c>
      <c r="P70" s="13" t="s">
        <v>43</v>
      </c>
      <c r="Q70" s="3"/>
      <c r="R70" s="3"/>
    </row>
    <row r="71" customFormat="false" ht="56.25" hidden="false" customHeight="false" outlineLevel="0" collapsed="false">
      <c r="B71" s="12" t="s">
        <v>80</v>
      </c>
      <c r="C71" s="10" t="s">
        <v>17</v>
      </c>
      <c r="D71" s="13" t="s">
        <v>43</v>
      </c>
      <c r="E71" s="13" t="s">
        <v>43</v>
      </c>
      <c r="F71" s="13" t="s">
        <v>43</v>
      </c>
      <c r="G71" s="13" t="s">
        <v>43</v>
      </c>
      <c r="H71" s="13" t="s">
        <v>43</v>
      </c>
      <c r="I71" s="13" t="s">
        <v>43</v>
      </c>
      <c r="J71" s="13" t="s">
        <v>43</v>
      </c>
      <c r="K71" s="13" t="s">
        <v>43</v>
      </c>
      <c r="L71" s="13" t="s">
        <v>43</v>
      </c>
      <c r="M71" s="13" t="s">
        <v>43</v>
      </c>
      <c r="N71" s="13" t="s">
        <v>43</v>
      </c>
      <c r="O71" s="13" t="s">
        <v>43</v>
      </c>
      <c r="P71" s="13" t="s">
        <v>43</v>
      </c>
      <c r="Q71" s="3"/>
      <c r="R71" s="3"/>
    </row>
    <row r="72" customFormat="false" ht="75" hidden="false" customHeight="false" outlineLevel="0" collapsed="false">
      <c r="B72" s="12" t="s">
        <v>81</v>
      </c>
      <c r="C72" s="10" t="s">
        <v>15</v>
      </c>
      <c r="D72" s="13" t="n">
        <v>0</v>
      </c>
      <c r="E72" s="30" t="n">
        <v>0.913</v>
      </c>
      <c r="F72" s="21" t="n">
        <f aca="false">E72*F73*F74/10000</f>
        <v>0.94</v>
      </c>
      <c r="G72" s="21" t="n">
        <f aca="false">F72*G73*G74/10000</f>
        <v>1</v>
      </c>
      <c r="H72" s="21" t="n">
        <f aca="false">F72*H74*H73/10000</f>
        <v>1</v>
      </c>
      <c r="I72" s="21" t="n">
        <f aca="false">G72*I73*I74/10000</f>
        <v>1.06</v>
      </c>
      <c r="J72" s="21" t="n">
        <f aca="false">H72*J73*J74/10000</f>
        <v>1.06</v>
      </c>
      <c r="K72" s="21" t="n">
        <f aca="false">J72*K73*K74/10000</f>
        <v>1.12</v>
      </c>
      <c r="L72" s="21" t="n">
        <f aca="false">K72*L73*L74/10000</f>
        <v>1.19</v>
      </c>
      <c r="M72" s="21" t="n">
        <f aca="false">K72*M73*M74/10000</f>
        <v>1.18</v>
      </c>
      <c r="N72" s="21" t="n">
        <f aca="false">M72*N73*N74/10000</f>
        <v>1.25</v>
      </c>
      <c r="O72" s="21" t="n">
        <f aca="false">M72*O73*O74/10000</f>
        <v>1.24</v>
      </c>
      <c r="P72" s="21" t="n">
        <f aca="false">N72*P73*P74/10000</f>
        <v>1.33</v>
      </c>
      <c r="Q72" s="3"/>
      <c r="R72" s="3"/>
    </row>
    <row r="73" customFormat="false" ht="37.5" hidden="false" customHeight="false" outlineLevel="0" collapsed="false">
      <c r="B73" s="12" t="s">
        <v>82</v>
      </c>
      <c r="C73" s="10" t="s">
        <v>21</v>
      </c>
      <c r="D73" s="13" t="n">
        <v>0</v>
      </c>
      <c r="E73" s="13" t="n">
        <v>101.8</v>
      </c>
      <c r="F73" s="13" t="n">
        <v>102.8</v>
      </c>
      <c r="G73" s="13" t="n">
        <v>106.3</v>
      </c>
      <c r="H73" s="13" t="n">
        <v>105.4</v>
      </c>
      <c r="I73" s="13" t="n">
        <v>106.1</v>
      </c>
      <c r="J73" s="13" t="n">
        <v>104.9</v>
      </c>
      <c r="K73" s="13" t="n">
        <v>105.9</v>
      </c>
      <c r="L73" s="13" t="n">
        <v>105</v>
      </c>
      <c r="M73" s="13" t="n">
        <v>105.5</v>
      </c>
      <c r="N73" s="13" t="n">
        <v>105.1</v>
      </c>
      <c r="O73" s="13" t="n">
        <v>105.4</v>
      </c>
      <c r="P73" s="13" t="n">
        <v>105.4</v>
      </c>
      <c r="Q73" s="3"/>
      <c r="R73" s="3"/>
    </row>
    <row r="74" customFormat="false" ht="56.25" hidden="false" customHeight="false" outlineLevel="0" collapsed="false">
      <c r="B74" s="12" t="s">
        <v>83</v>
      </c>
      <c r="C74" s="10" t="s">
        <v>17</v>
      </c>
      <c r="D74" s="13" t="n">
        <v>0</v>
      </c>
      <c r="E74" s="13" t="n">
        <v>0</v>
      </c>
      <c r="F74" s="13" t="n">
        <v>100.1</v>
      </c>
      <c r="G74" s="13" t="n">
        <v>100</v>
      </c>
      <c r="H74" s="13" t="n">
        <v>101</v>
      </c>
      <c r="I74" s="13" t="n">
        <v>100</v>
      </c>
      <c r="J74" s="13" t="n">
        <v>101</v>
      </c>
      <c r="K74" s="13" t="n">
        <v>100</v>
      </c>
      <c r="L74" s="13" t="n">
        <v>101</v>
      </c>
      <c r="M74" s="13" t="n">
        <v>100</v>
      </c>
      <c r="N74" s="13" t="n">
        <v>101</v>
      </c>
      <c r="O74" s="13" t="n">
        <v>100</v>
      </c>
      <c r="P74" s="13" t="n">
        <v>101</v>
      </c>
      <c r="Q74" s="3"/>
      <c r="R74" s="3"/>
    </row>
    <row r="75" customFormat="false" ht="75" hidden="false" customHeight="false" outlineLevel="0" collapsed="false">
      <c r="B75" s="12" t="s">
        <v>84</v>
      </c>
      <c r="C75" s="10" t="s">
        <v>15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3"/>
      <c r="R75" s="3"/>
    </row>
    <row r="76" customFormat="false" ht="37.5" hidden="false" customHeight="false" outlineLevel="0" collapsed="false">
      <c r="B76" s="12" t="s">
        <v>85</v>
      </c>
      <c r="C76" s="10" t="s">
        <v>21</v>
      </c>
      <c r="D76" s="13" t="s">
        <v>43</v>
      </c>
      <c r="E76" s="13" t="s">
        <v>43</v>
      </c>
      <c r="F76" s="13" t="s">
        <v>43</v>
      </c>
      <c r="G76" s="13" t="s">
        <v>43</v>
      </c>
      <c r="H76" s="13" t="s">
        <v>43</v>
      </c>
      <c r="I76" s="13" t="s">
        <v>43</v>
      </c>
      <c r="J76" s="13" t="s">
        <v>43</v>
      </c>
      <c r="K76" s="13" t="s">
        <v>43</v>
      </c>
      <c r="L76" s="13" t="s">
        <v>43</v>
      </c>
      <c r="M76" s="13" t="s">
        <v>43</v>
      </c>
      <c r="N76" s="13" t="s">
        <v>43</v>
      </c>
      <c r="O76" s="13" t="s">
        <v>43</v>
      </c>
      <c r="P76" s="13" t="s">
        <v>43</v>
      </c>
      <c r="Q76" s="3"/>
      <c r="R76" s="3"/>
    </row>
    <row r="77" customFormat="false" ht="56.25" hidden="false" customHeight="false" outlineLevel="0" collapsed="false">
      <c r="B77" s="12" t="s">
        <v>86</v>
      </c>
      <c r="C77" s="10" t="s">
        <v>17</v>
      </c>
      <c r="D77" s="13" t="s">
        <v>43</v>
      </c>
      <c r="E77" s="13" t="s">
        <v>43</v>
      </c>
      <c r="F77" s="13" t="s">
        <v>43</v>
      </c>
      <c r="G77" s="13" t="s">
        <v>43</v>
      </c>
      <c r="H77" s="13" t="s">
        <v>43</v>
      </c>
      <c r="I77" s="13" t="s">
        <v>43</v>
      </c>
      <c r="J77" s="13" t="s">
        <v>43</v>
      </c>
      <c r="K77" s="13" t="s">
        <v>43</v>
      </c>
      <c r="L77" s="13" t="s">
        <v>43</v>
      </c>
      <c r="M77" s="13" t="s">
        <v>43</v>
      </c>
      <c r="N77" s="13" t="s">
        <v>43</v>
      </c>
      <c r="O77" s="13" t="s">
        <v>43</v>
      </c>
      <c r="P77" s="13" t="s">
        <v>43</v>
      </c>
      <c r="Q77" s="3"/>
      <c r="R77" s="3"/>
    </row>
    <row r="78" customFormat="false" ht="56.25" hidden="false" customHeight="false" outlineLevel="0" collapsed="false">
      <c r="B78" s="12" t="s">
        <v>87</v>
      </c>
      <c r="C78" s="10" t="s">
        <v>15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3"/>
      <c r="R78" s="3"/>
    </row>
    <row r="79" customFormat="false" ht="37.5" hidden="false" customHeight="false" outlineLevel="0" collapsed="false">
      <c r="B79" s="12" t="s">
        <v>88</v>
      </c>
      <c r="C79" s="10" t="s">
        <v>21</v>
      </c>
      <c r="D79" s="13" t="s">
        <v>43</v>
      </c>
      <c r="E79" s="13" t="s">
        <v>43</v>
      </c>
      <c r="F79" s="13" t="s">
        <v>43</v>
      </c>
      <c r="G79" s="13" t="s">
        <v>43</v>
      </c>
      <c r="H79" s="13" t="s">
        <v>43</v>
      </c>
      <c r="I79" s="13" t="s">
        <v>43</v>
      </c>
      <c r="J79" s="13" t="s">
        <v>43</v>
      </c>
      <c r="K79" s="13" t="s">
        <v>43</v>
      </c>
      <c r="L79" s="13" t="s">
        <v>43</v>
      </c>
      <c r="M79" s="13" t="s">
        <v>43</v>
      </c>
      <c r="N79" s="13" t="s">
        <v>43</v>
      </c>
      <c r="O79" s="13" t="s">
        <v>43</v>
      </c>
      <c r="P79" s="13" t="s">
        <v>43</v>
      </c>
      <c r="Q79" s="3"/>
      <c r="R79" s="3"/>
    </row>
    <row r="80" customFormat="false" ht="56.25" hidden="false" customHeight="false" outlineLevel="0" collapsed="false">
      <c r="B80" s="12" t="s">
        <v>89</v>
      </c>
      <c r="C80" s="10" t="s">
        <v>17</v>
      </c>
      <c r="D80" s="13" t="s">
        <v>43</v>
      </c>
      <c r="E80" s="13" t="s">
        <v>43</v>
      </c>
      <c r="F80" s="13" t="s">
        <v>43</v>
      </c>
      <c r="G80" s="13" t="s">
        <v>43</v>
      </c>
      <c r="H80" s="13" t="s">
        <v>43</v>
      </c>
      <c r="I80" s="13" t="s">
        <v>43</v>
      </c>
      <c r="J80" s="13" t="s">
        <v>43</v>
      </c>
      <c r="K80" s="13" t="s">
        <v>43</v>
      </c>
      <c r="L80" s="13" t="s">
        <v>43</v>
      </c>
      <c r="M80" s="13" t="s">
        <v>43</v>
      </c>
      <c r="N80" s="13" t="s">
        <v>43</v>
      </c>
      <c r="O80" s="13" t="s">
        <v>43</v>
      </c>
      <c r="P80" s="13" t="s">
        <v>43</v>
      </c>
      <c r="Q80" s="3"/>
      <c r="R80" s="3"/>
    </row>
    <row r="81" customFormat="false" ht="75" hidden="false" customHeight="false" outlineLevel="0" collapsed="false">
      <c r="B81" s="12" t="s">
        <v>90</v>
      </c>
      <c r="C81" s="10" t="s">
        <v>15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3"/>
      <c r="R81" s="3"/>
    </row>
    <row r="82" customFormat="false" ht="37.5" hidden="false" customHeight="false" outlineLevel="0" collapsed="false">
      <c r="B82" s="12" t="s">
        <v>91</v>
      </c>
      <c r="C82" s="10" t="s">
        <v>21</v>
      </c>
      <c r="D82" s="13" t="s">
        <v>43</v>
      </c>
      <c r="E82" s="13" t="s">
        <v>43</v>
      </c>
      <c r="F82" s="13" t="s">
        <v>43</v>
      </c>
      <c r="G82" s="13" t="s">
        <v>43</v>
      </c>
      <c r="H82" s="13" t="s">
        <v>43</v>
      </c>
      <c r="I82" s="13" t="s">
        <v>43</v>
      </c>
      <c r="J82" s="13" t="s">
        <v>43</v>
      </c>
      <c r="K82" s="13" t="s">
        <v>43</v>
      </c>
      <c r="L82" s="13" t="s">
        <v>43</v>
      </c>
      <c r="M82" s="13" t="s">
        <v>43</v>
      </c>
      <c r="N82" s="13" t="s">
        <v>43</v>
      </c>
      <c r="O82" s="13" t="s">
        <v>43</v>
      </c>
      <c r="P82" s="13" t="s">
        <v>43</v>
      </c>
      <c r="Q82" s="3"/>
      <c r="R82" s="3"/>
    </row>
    <row r="83" customFormat="false" ht="56.25" hidden="false" customHeight="false" outlineLevel="0" collapsed="false">
      <c r="B83" s="12" t="s">
        <v>92</v>
      </c>
      <c r="C83" s="10" t="s">
        <v>17</v>
      </c>
      <c r="D83" s="13" t="s">
        <v>43</v>
      </c>
      <c r="E83" s="13" t="s">
        <v>43</v>
      </c>
      <c r="F83" s="13" t="s">
        <v>43</v>
      </c>
      <c r="G83" s="13" t="s">
        <v>43</v>
      </c>
      <c r="H83" s="13" t="s">
        <v>43</v>
      </c>
      <c r="I83" s="13" t="s">
        <v>43</v>
      </c>
      <c r="J83" s="13" t="s">
        <v>43</v>
      </c>
      <c r="K83" s="13" t="s">
        <v>43</v>
      </c>
      <c r="L83" s="13" t="s">
        <v>43</v>
      </c>
      <c r="M83" s="13" t="s">
        <v>43</v>
      </c>
      <c r="N83" s="13" t="s">
        <v>43</v>
      </c>
      <c r="O83" s="13" t="s">
        <v>43</v>
      </c>
      <c r="P83" s="13" t="s">
        <v>43</v>
      </c>
      <c r="Q83" s="3"/>
      <c r="R83" s="3"/>
    </row>
    <row r="84" customFormat="false" ht="75" hidden="false" customHeight="false" outlineLevel="0" collapsed="false">
      <c r="B84" s="12" t="s">
        <v>93</v>
      </c>
      <c r="C84" s="10" t="s">
        <v>15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3"/>
      <c r="R84" s="3"/>
    </row>
    <row r="85" customFormat="false" ht="37.5" hidden="false" customHeight="false" outlineLevel="0" collapsed="false">
      <c r="B85" s="12" t="s">
        <v>94</v>
      </c>
      <c r="C85" s="10" t="s">
        <v>21</v>
      </c>
      <c r="D85" s="13" t="s">
        <v>43</v>
      </c>
      <c r="E85" s="13" t="s">
        <v>43</v>
      </c>
      <c r="F85" s="13" t="s">
        <v>43</v>
      </c>
      <c r="G85" s="13" t="s">
        <v>43</v>
      </c>
      <c r="H85" s="13" t="s">
        <v>43</v>
      </c>
      <c r="I85" s="13" t="s">
        <v>43</v>
      </c>
      <c r="J85" s="13" t="s">
        <v>43</v>
      </c>
      <c r="K85" s="13" t="s">
        <v>43</v>
      </c>
      <c r="L85" s="13" t="s">
        <v>43</v>
      </c>
      <c r="M85" s="13" t="s">
        <v>43</v>
      </c>
      <c r="N85" s="13" t="s">
        <v>43</v>
      </c>
      <c r="O85" s="13" t="s">
        <v>43</v>
      </c>
      <c r="P85" s="13" t="s">
        <v>43</v>
      </c>
      <c r="Q85" s="3"/>
      <c r="R85" s="3"/>
    </row>
    <row r="86" customFormat="false" ht="56.25" hidden="false" customHeight="false" outlineLevel="0" collapsed="false">
      <c r="B86" s="12" t="s">
        <v>95</v>
      </c>
      <c r="C86" s="10" t="s">
        <v>17</v>
      </c>
      <c r="D86" s="13" t="s">
        <v>43</v>
      </c>
      <c r="E86" s="13" t="s">
        <v>43</v>
      </c>
      <c r="F86" s="13" t="s">
        <v>43</v>
      </c>
      <c r="G86" s="13" t="s">
        <v>43</v>
      </c>
      <c r="H86" s="13" t="s">
        <v>43</v>
      </c>
      <c r="I86" s="13" t="s">
        <v>43</v>
      </c>
      <c r="J86" s="13" t="s">
        <v>43</v>
      </c>
      <c r="K86" s="13" t="s">
        <v>43</v>
      </c>
      <c r="L86" s="13" t="s">
        <v>43</v>
      </c>
      <c r="M86" s="13" t="s">
        <v>43</v>
      </c>
      <c r="N86" s="13" t="s">
        <v>43</v>
      </c>
      <c r="O86" s="13" t="s">
        <v>43</v>
      </c>
      <c r="P86" s="13" t="s">
        <v>43</v>
      </c>
      <c r="Q86" s="3"/>
      <c r="R86" s="3"/>
    </row>
    <row r="87" customFormat="false" ht="56.25" hidden="false" customHeight="false" outlineLevel="0" collapsed="false">
      <c r="B87" s="12" t="s">
        <v>96</v>
      </c>
      <c r="C87" s="10" t="s">
        <v>15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3"/>
      <c r="R87" s="3"/>
    </row>
    <row r="88" customFormat="false" ht="37.5" hidden="false" customHeight="false" outlineLevel="0" collapsed="false">
      <c r="B88" s="12" t="s">
        <v>97</v>
      </c>
      <c r="C88" s="10" t="s">
        <v>21</v>
      </c>
      <c r="D88" s="13" t="s">
        <v>43</v>
      </c>
      <c r="E88" s="13" t="s">
        <v>43</v>
      </c>
      <c r="F88" s="13" t="s">
        <v>43</v>
      </c>
      <c r="G88" s="13" t="s">
        <v>43</v>
      </c>
      <c r="H88" s="13" t="s">
        <v>43</v>
      </c>
      <c r="I88" s="13" t="s">
        <v>43</v>
      </c>
      <c r="J88" s="13" t="s">
        <v>43</v>
      </c>
      <c r="K88" s="13" t="s">
        <v>43</v>
      </c>
      <c r="L88" s="13" t="s">
        <v>43</v>
      </c>
      <c r="M88" s="13" t="s">
        <v>43</v>
      </c>
      <c r="N88" s="13" t="s">
        <v>43</v>
      </c>
      <c r="O88" s="13" t="s">
        <v>43</v>
      </c>
      <c r="P88" s="13" t="s">
        <v>43</v>
      </c>
      <c r="Q88" s="3"/>
      <c r="R88" s="3"/>
    </row>
    <row r="89" customFormat="false" ht="56.25" hidden="false" customHeight="false" outlineLevel="0" collapsed="false">
      <c r="B89" s="12" t="s">
        <v>98</v>
      </c>
      <c r="C89" s="10" t="s">
        <v>17</v>
      </c>
      <c r="D89" s="13" t="s">
        <v>43</v>
      </c>
      <c r="E89" s="13" t="s">
        <v>43</v>
      </c>
      <c r="F89" s="13" t="s">
        <v>43</v>
      </c>
      <c r="G89" s="13" t="s">
        <v>43</v>
      </c>
      <c r="H89" s="13" t="s">
        <v>43</v>
      </c>
      <c r="I89" s="13" t="s">
        <v>43</v>
      </c>
      <c r="J89" s="13" t="s">
        <v>43</v>
      </c>
      <c r="K89" s="13" t="s">
        <v>43</v>
      </c>
      <c r="L89" s="13" t="s">
        <v>43</v>
      </c>
      <c r="M89" s="13" t="s">
        <v>43</v>
      </c>
      <c r="N89" s="13" t="s">
        <v>43</v>
      </c>
      <c r="O89" s="13" t="s">
        <v>43</v>
      </c>
      <c r="P89" s="13" t="s">
        <v>43</v>
      </c>
      <c r="Q89" s="3"/>
      <c r="R89" s="3"/>
    </row>
    <row r="90" customFormat="false" ht="56.25" hidden="false" customHeight="false" outlineLevel="0" collapsed="false">
      <c r="B90" s="12" t="s">
        <v>99</v>
      </c>
      <c r="C90" s="10" t="s">
        <v>15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3"/>
      <c r="R90" s="3"/>
    </row>
    <row r="91" customFormat="false" ht="37.5" hidden="false" customHeight="false" outlineLevel="0" collapsed="false">
      <c r="B91" s="12" t="s">
        <v>100</v>
      </c>
      <c r="C91" s="10" t="s">
        <v>21</v>
      </c>
      <c r="D91" s="13" t="s">
        <v>43</v>
      </c>
      <c r="E91" s="13" t="s">
        <v>43</v>
      </c>
      <c r="F91" s="13" t="s">
        <v>43</v>
      </c>
      <c r="G91" s="13" t="s">
        <v>43</v>
      </c>
      <c r="H91" s="13" t="s">
        <v>43</v>
      </c>
      <c r="I91" s="13" t="s">
        <v>43</v>
      </c>
      <c r="J91" s="13" t="s">
        <v>43</v>
      </c>
      <c r="K91" s="13" t="s">
        <v>43</v>
      </c>
      <c r="L91" s="13" t="s">
        <v>43</v>
      </c>
      <c r="M91" s="13" t="s">
        <v>43</v>
      </c>
      <c r="N91" s="13" t="s">
        <v>43</v>
      </c>
      <c r="O91" s="13" t="s">
        <v>43</v>
      </c>
      <c r="P91" s="13" t="s">
        <v>43</v>
      </c>
      <c r="Q91" s="3"/>
      <c r="R91" s="3"/>
    </row>
    <row r="92" customFormat="false" ht="56.25" hidden="false" customHeight="false" outlineLevel="0" collapsed="false">
      <c r="B92" s="12" t="s">
        <v>101</v>
      </c>
      <c r="C92" s="10" t="s">
        <v>17</v>
      </c>
      <c r="D92" s="13" t="s">
        <v>43</v>
      </c>
      <c r="E92" s="13" t="s">
        <v>43</v>
      </c>
      <c r="F92" s="13" t="s">
        <v>43</v>
      </c>
      <c r="G92" s="13" t="s">
        <v>43</v>
      </c>
      <c r="H92" s="13" t="s">
        <v>43</v>
      </c>
      <c r="I92" s="13" t="s">
        <v>43</v>
      </c>
      <c r="J92" s="13" t="s">
        <v>43</v>
      </c>
      <c r="K92" s="13" t="s">
        <v>43</v>
      </c>
      <c r="L92" s="13" t="s">
        <v>43</v>
      </c>
      <c r="M92" s="13" t="s">
        <v>43</v>
      </c>
      <c r="N92" s="13" t="s">
        <v>43</v>
      </c>
      <c r="O92" s="13" t="s">
        <v>43</v>
      </c>
      <c r="P92" s="13" t="s">
        <v>43</v>
      </c>
      <c r="Q92" s="3"/>
      <c r="R92" s="3"/>
    </row>
    <row r="93" customFormat="false" ht="56.25" hidden="false" customHeight="false" outlineLevel="0" collapsed="false">
      <c r="B93" s="12" t="s">
        <v>102</v>
      </c>
      <c r="C93" s="10" t="s">
        <v>15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0</v>
      </c>
      <c r="Q93" s="3"/>
      <c r="R93" s="3"/>
    </row>
    <row r="94" customFormat="false" ht="37.5" hidden="false" customHeight="false" outlineLevel="0" collapsed="false">
      <c r="B94" s="12" t="s">
        <v>103</v>
      </c>
      <c r="C94" s="10" t="s">
        <v>21</v>
      </c>
      <c r="D94" s="13" t="s">
        <v>43</v>
      </c>
      <c r="E94" s="13" t="s">
        <v>43</v>
      </c>
      <c r="F94" s="13" t="s">
        <v>43</v>
      </c>
      <c r="G94" s="13" t="s">
        <v>43</v>
      </c>
      <c r="H94" s="13" t="s">
        <v>43</v>
      </c>
      <c r="I94" s="13" t="s">
        <v>43</v>
      </c>
      <c r="J94" s="13" t="s">
        <v>43</v>
      </c>
      <c r="K94" s="13" t="s">
        <v>43</v>
      </c>
      <c r="L94" s="13" t="s">
        <v>43</v>
      </c>
      <c r="M94" s="13" t="s">
        <v>43</v>
      </c>
      <c r="N94" s="13" t="s">
        <v>43</v>
      </c>
      <c r="O94" s="13" t="s">
        <v>43</v>
      </c>
      <c r="P94" s="13" t="s">
        <v>43</v>
      </c>
      <c r="Q94" s="3"/>
      <c r="R94" s="3"/>
    </row>
    <row r="95" customFormat="false" ht="56.25" hidden="false" customHeight="false" outlineLevel="0" collapsed="false">
      <c r="B95" s="12" t="s">
        <v>104</v>
      </c>
      <c r="C95" s="10" t="s">
        <v>17</v>
      </c>
      <c r="D95" s="13" t="s">
        <v>43</v>
      </c>
      <c r="E95" s="13" t="s">
        <v>43</v>
      </c>
      <c r="F95" s="13" t="s">
        <v>43</v>
      </c>
      <c r="G95" s="13" t="s">
        <v>43</v>
      </c>
      <c r="H95" s="13" t="s">
        <v>43</v>
      </c>
      <c r="I95" s="13" t="s">
        <v>43</v>
      </c>
      <c r="J95" s="13" t="s">
        <v>43</v>
      </c>
      <c r="K95" s="13" t="s">
        <v>43</v>
      </c>
      <c r="L95" s="13" t="s">
        <v>43</v>
      </c>
      <c r="M95" s="13" t="s">
        <v>43</v>
      </c>
      <c r="N95" s="13" t="s">
        <v>43</v>
      </c>
      <c r="O95" s="13" t="s">
        <v>43</v>
      </c>
      <c r="P95" s="13" t="s">
        <v>43</v>
      </c>
      <c r="Q95" s="3"/>
      <c r="R95" s="3"/>
    </row>
    <row r="96" customFormat="false" ht="56.25" hidden="false" customHeight="false" outlineLevel="0" collapsed="false">
      <c r="B96" s="12" t="s">
        <v>105</v>
      </c>
      <c r="C96" s="10" t="s">
        <v>15</v>
      </c>
      <c r="D96" s="13" t="n">
        <v>897.3</v>
      </c>
      <c r="E96" s="14" t="n">
        <v>846</v>
      </c>
      <c r="F96" s="14" t="n">
        <f aca="false">E96*F97*F98/10000</f>
        <v>890</v>
      </c>
      <c r="G96" s="14" t="n">
        <f aca="false">F96*G97*G98/10000</f>
        <v>949.2</v>
      </c>
      <c r="H96" s="14" t="n">
        <f aca="false">F96*H97*H98/10000</f>
        <v>962.5</v>
      </c>
      <c r="I96" s="14" t="n">
        <f aca="false">G96*I97*I98/10000</f>
        <v>1011.4</v>
      </c>
      <c r="J96" s="14" t="n">
        <f aca="false">H96*J97*J98/10000</f>
        <v>1040.9</v>
      </c>
      <c r="K96" s="14" t="n">
        <f aca="false">I96*K97*K98/10000</f>
        <v>1075.7</v>
      </c>
      <c r="L96" s="14" t="n">
        <f aca="false">J96*L97*L98/10000</f>
        <v>1127.9</v>
      </c>
      <c r="M96" s="14" t="n">
        <f aca="false">K96*M97*M98/10000</f>
        <v>1141.9</v>
      </c>
      <c r="N96" s="14" t="n">
        <f aca="false">L96*N97*N98/10000</f>
        <v>1223.3</v>
      </c>
      <c r="O96" s="14" t="n">
        <f aca="false">M96*O97*O98/10000</f>
        <v>1209.8</v>
      </c>
      <c r="P96" s="14" t="n">
        <f aca="false">N96*P97*P98/10000</f>
        <v>1330.6</v>
      </c>
      <c r="Q96" s="3"/>
      <c r="R96" s="3"/>
    </row>
    <row r="97" customFormat="false" ht="37.5" hidden="false" customHeight="false" outlineLevel="0" collapsed="false">
      <c r="B97" s="12" t="s">
        <v>106</v>
      </c>
      <c r="C97" s="10" t="s">
        <v>21</v>
      </c>
      <c r="D97" s="13" t="n">
        <v>100</v>
      </c>
      <c r="E97" s="14" t="n">
        <v>105</v>
      </c>
      <c r="F97" s="14" t="n">
        <v>105.2</v>
      </c>
      <c r="G97" s="14" t="n">
        <v>105.6</v>
      </c>
      <c r="H97" s="14" t="n">
        <v>105</v>
      </c>
      <c r="I97" s="14" t="n">
        <v>105.5</v>
      </c>
      <c r="J97" s="14" t="n">
        <v>105</v>
      </c>
      <c r="K97" s="14" t="n">
        <v>105.3</v>
      </c>
      <c r="L97" s="14" t="n">
        <v>105.2</v>
      </c>
      <c r="M97" s="14" t="n">
        <v>105.1</v>
      </c>
      <c r="N97" s="14" t="n">
        <v>105.3</v>
      </c>
      <c r="O97" s="14" t="n">
        <v>104.9</v>
      </c>
      <c r="P97" s="14" t="n">
        <v>105.6</v>
      </c>
      <c r="Q97" s="3"/>
      <c r="R97" s="3"/>
    </row>
    <row r="98" customFormat="false" ht="56.25" hidden="false" customHeight="false" outlineLevel="0" collapsed="false">
      <c r="B98" s="12" t="s">
        <v>107</v>
      </c>
      <c r="C98" s="10" t="s">
        <v>17</v>
      </c>
      <c r="D98" s="13" t="n">
        <v>100</v>
      </c>
      <c r="E98" s="14" t="n">
        <v>89.8</v>
      </c>
      <c r="F98" s="14" t="n">
        <v>100</v>
      </c>
      <c r="G98" s="14" t="n">
        <v>101</v>
      </c>
      <c r="H98" s="14" t="n">
        <v>103</v>
      </c>
      <c r="I98" s="14" t="n">
        <v>101</v>
      </c>
      <c r="J98" s="14" t="n">
        <v>103</v>
      </c>
      <c r="K98" s="14" t="n">
        <v>101</v>
      </c>
      <c r="L98" s="14" t="n">
        <v>103</v>
      </c>
      <c r="M98" s="14" t="n">
        <v>101</v>
      </c>
      <c r="N98" s="14" t="n">
        <v>103</v>
      </c>
      <c r="O98" s="14" t="n">
        <v>101</v>
      </c>
      <c r="P98" s="14" t="n">
        <v>103</v>
      </c>
      <c r="Q98" s="14" t="n">
        <f aca="false">E96/E27*100</f>
        <v>12</v>
      </c>
      <c r="R98" s="14" t="n">
        <f aca="false">F96/F27*100</f>
        <v>12.3</v>
      </c>
    </row>
    <row r="99" customFormat="false" ht="37.5" hidden="false" customHeight="false" outlineLevel="0" collapsed="false">
      <c r="B99" s="9" t="s">
        <v>108</v>
      </c>
      <c r="C99" s="10"/>
      <c r="D99" s="13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3"/>
      <c r="R99" s="3"/>
    </row>
    <row r="100" customFormat="false" ht="75" hidden="false" customHeight="false" outlineLevel="0" collapsed="false">
      <c r="B100" s="12" t="s">
        <v>109</v>
      </c>
      <c r="C100" s="10" t="s">
        <v>15</v>
      </c>
      <c r="D100" s="13" t="n">
        <v>1957.2</v>
      </c>
      <c r="E100" s="14" t="n">
        <v>1933.4</v>
      </c>
      <c r="F100" s="14" t="n">
        <f aca="false">E100*F101*F102/10000</f>
        <v>2035.9</v>
      </c>
      <c r="G100" s="14" t="n">
        <f aca="false">F100*G101*G102/10000</f>
        <v>2121.4</v>
      </c>
      <c r="H100" s="14" t="n">
        <f aca="false">F100*H101*H102/10000</f>
        <v>2163.8</v>
      </c>
      <c r="I100" s="14" t="n">
        <f aca="false">G100*I101*I102/10000</f>
        <v>2206.3</v>
      </c>
      <c r="J100" s="14" t="n">
        <f aca="false">H100*J101*J102/10000</f>
        <v>2317.9</v>
      </c>
      <c r="K100" s="14" t="n">
        <f aca="false">I100*K101*K102/10000</f>
        <v>2294.6</v>
      </c>
      <c r="L100" s="14" t="n">
        <f aca="false">J100*L101*L102/10000</f>
        <v>2458.8</v>
      </c>
      <c r="M100" s="14" t="n">
        <f aca="false">K100*M101*M102/10000</f>
        <v>2386.4</v>
      </c>
      <c r="N100" s="14" t="n">
        <f aca="false">L100*N101*N102/10000</f>
        <v>2608.3</v>
      </c>
      <c r="O100" s="14" t="n">
        <f aca="false">M100*O101*O102/10000</f>
        <v>2481.9</v>
      </c>
      <c r="P100" s="14" t="n">
        <f aca="false">N100*P101*P102/10000</f>
        <v>2766.9</v>
      </c>
      <c r="Q100" s="3"/>
      <c r="R100" s="3"/>
    </row>
    <row r="101" customFormat="false" ht="56.25" hidden="false" customHeight="false" outlineLevel="0" collapsed="false">
      <c r="B101" s="12" t="s">
        <v>110</v>
      </c>
      <c r="C101" s="10" t="s">
        <v>21</v>
      </c>
      <c r="D101" s="13" t="n">
        <v>107.2</v>
      </c>
      <c r="E101" s="14" t="n">
        <v>103.9</v>
      </c>
      <c r="F101" s="15" t="n">
        <v>105.3</v>
      </c>
      <c r="G101" s="16" t="n">
        <v>104.2</v>
      </c>
      <c r="H101" s="15" t="n">
        <v>104.2</v>
      </c>
      <c r="I101" s="16" t="n">
        <v>104</v>
      </c>
      <c r="J101" s="15" t="n">
        <v>104</v>
      </c>
      <c r="K101" s="16" t="n">
        <v>104</v>
      </c>
      <c r="L101" s="15" t="n">
        <v>104</v>
      </c>
      <c r="M101" s="16" t="n">
        <v>104</v>
      </c>
      <c r="N101" s="15" t="n">
        <v>104</v>
      </c>
      <c r="O101" s="16" t="n">
        <v>104</v>
      </c>
      <c r="P101" s="15" t="n">
        <v>104</v>
      </c>
      <c r="Q101" s="3"/>
      <c r="R101" s="3"/>
    </row>
    <row r="102" customFormat="false" ht="56.25" hidden="false" customHeight="false" outlineLevel="0" collapsed="false">
      <c r="B102" s="31" t="s">
        <v>111</v>
      </c>
      <c r="C102" s="28" t="s">
        <v>17</v>
      </c>
      <c r="D102" s="28" t="n">
        <f aca="false">D100/'производство 2016'!C95/'форма 2п'!D101*10000</f>
        <v>98.1</v>
      </c>
      <c r="E102" s="28" t="n">
        <f aca="false">E100/D100/E101*10000</f>
        <v>95.1</v>
      </c>
      <c r="F102" s="28" t="n">
        <v>100</v>
      </c>
      <c r="G102" s="28" t="n">
        <v>100</v>
      </c>
      <c r="H102" s="28" t="n">
        <v>102</v>
      </c>
      <c r="I102" s="28" t="n">
        <v>100</v>
      </c>
      <c r="J102" s="28" t="n">
        <v>103</v>
      </c>
      <c r="K102" s="28" t="n">
        <v>100</v>
      </c>
      <c r="L102" s="28" t="n">
        <v>102</v>
      </c>
      <c r="M102" s="28" t="n">
        <v>100</v>
      </c>
      <c r="N102" s="28" t="n">
        <v>102</v>
      </c>
      <c r="O102" s="28" t="n">
        <v>100</v>
      </c>
      <c r="P102" s="28" t="n">
        <v>102</v>
      </c>
      <c r="Q102" s="28" t="n">
        <f aca="false">D100/D11*100</f>
        <v>1.9</v>
      </c>
      <c r="R102" s="28" t="n">
        <f aca="false">E100/E11*100</f>
        <v>1.5</v>
      </c>
    </row>
    <row r="103" customFormat="false" ht="56.25" hidden="false" customHeight="false" outlineLevel="0" collapsed="false">
      <c r="B103" s="9" t="s">
        <v>112</v>
      </c>
      <c r="C103" s="10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3"/>
      <c r="R103" s="3"/>
    </row>
    <row r="104" customFormat="false" ht="75" hidden="false" customHeight="false" outlineLevel="0" collapsed="false">
      <c r="B104" s="12" t="s">
        <v>113</v>
      </c>
      <c r="C104" s="10" t="s">
        <v>15</v>
      </c>
      <c r="D104" s="13" t="n">
        <v>152.1</v>
      </c>
      <c r="E104" s="14" t="n">
        <v>188</v>
      </c>
      <c r="F104" s="14" t="n">
        <f aca="false">E104*F105*F106/10000</f>
        <v>196.6</v>
      </c>
      <c r="G104" s="14" t="n">
        <f aca="false">F104*G105*G106/10000</f>
        <v>204.7</v>
      </c>
      <c r="H104" s="14" t="n">
        <f aca="false">F104*H105*H106/10000</f>
        <v>206.7</v>
      </c>
      <c r="I104" s="14" t="n">
        <f aca="false">G104*I105*I106/10000</f>
        <v>212.9</v>
      </c>
      <c r="J104" s="14" t="n">
        <f aca="false">H104*J105*J106/10000</f>
        <v>217.1</v>
      </c>
      <c r="K104" s="14" t="n">
        <f aca="false">I104*K105*K106/10000</f>
        <v>221.4</v>
      </c>
      <c r="L104" s="14" t="n">
        <f aca="false">J104*L105*L106/10000</f>
        <v>228</v>
      </c>
      <c r="M104" s="14" t="n">
        <f aca="false">K104*M105*M106/10000</f>
        <v>230.3</v>
      </c>
      <c r="N104" s="14" t="n">
        <f aca="false">L104*N105*N106/10000</f>
        <v>239.5</v>
      </c>
      <c r="O104" s="14" t="n">
        <f aca="false">M104*O105*O106/10000</f>
        <v>239.5</v>
      </c>
      <c r="P104" s="14" t="n">
        <f aca="false">N104*P105*P106/10000</f>
        <v>251.6</v>
      </c>
      <c r="Q104" s="3"/>
      <c r="R104" s="3"/>
    </row>
    <row r="105" customFormat="false" ht="56.25" hidden="false" customHeight="false" outlineLevel="0" collapsed="false">
      <c r="B105" s="12" t="s">
        <v>114</v>
      </c>
      <c r="C105" s="10" t="s">
        <v>21</v>
      </c>
      <c r="D105" s="13" t="n">
        <v>114.2</v>
      </c>
      <c r="E105" s="14" t="n">
        <v>110.1</v>
      </c>
      <c r="F105" s="14" t="n">
        <v>104.6</v>
      </c>
      <c r="G105" s="14" t="n">
        <v>104.1</v>
      </c>
      <c r="H105" s="14" t="n">
        <v>104.1</v>
      </c>
      <c r="I105" s="14" t="n">
        <v>104</v>
      </c>
      <c r="J105" s="14" t="n">
        <v>104</v>
      </c>
      <c r="K105" s="14" t="n">
        <v>104</v>
      </c>
      <c r="L105" s="14" t="n">
        <v>104</v>
      </c>
      <c r="M105" s="14" t="n">
        <v>104</v>
      </c>
      <c r="N105" s="14" t="n">
        <v>104</v>
      </c>
      <c r="O105" s="14" t="n">
        <v>104</v>
      </c>
      <c r="P105" s="14" t="n">
        <v>104</v>
      </c>
      <c r="Q105" s="3"/>
      <c r="R105" s="3"/>
    </row>
    <row r="106" customFormat="false" ht="56.25" hidden="false" customHeight="false" outlineLevel="0" collapsed="false">
      <c r="B106" s="31" t="s">
        <v>115</v>
      </c>
      <c r="C106" s="28" t="s">
        <v>17</v>
      </c>
      <c r="D106" s="28" t="n">
        <f aca="false">D104/'производство 2016'!C99/'форма 2п'!D105*10000</f>
        <v>93.2</v>
      </c>
      <c r="E106" s="28" t="n">
        <f aca="false">E104/D104/E105*10000</f>
        <v>112.3</v>
      </c>
      <c r="F106" s="28" t="n">
        <v>100</v>
      </c>
      <c r="G106" s="28" t="n">
        <v>100</v>
      </c>
      <c r="H106" s="28" t="n">
        <v>101</v>
      </c>
      <c r="I106" s="28" t="n">
        <v>100</v>
      </c>
      <c r="J106" s="28" t="n">
        <v>101</v>
      </c>
      <c r="K106" s="28" t="n">
        <v>100</v>
      </c>
      <c r="L106" s="28" t="n">
        <v>101</v>
      </c>
      <c r="M106" s="28" t="n">
        <v>100</v>
      </c>
      <c r="N106" s="28" t="n">
        <v>101</v>
      </c>
      <c r="O106" s="28" t="n">
        <v>100</v>
      </c>
      <c r="P106" s="28" t="n">
        <v>101</v>
      </c>
      <c r="Q106" s="32" t="n">
        <f aca="false">D104/D11*100</f>
        <v>0.14</v>
      </c>
      <c r="R106" s="32" t="n">
        <f aca="false">E104/E11*100</f>
        <v>0.14</v>
      </c>
    </row>
    <row r="107" customFormat="false" ht="18.75" hidden="false" customHeight="false" outlineLevel="0" collapsed="false">
      <c r="B107" s="9" t="s">
        <v>116</v>
      </c>
      <c r="C107" s="10"/>
      <c r="D107" s="13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3"/>
      <c r="R107" s="3"/>
    </row>
    <row r="108" customFormat="false" ht="18.75" hidden="false" customHeight="false" outlineLevel="0" collapsed="false">
      <c r="B108" s="33" t="s">
        <v>117</v>
      </c>
      <c r="C108" s="34" t="s">
        <v>118</v>
      </c>
      <c r="D108" s="35" t="n">
        <f aca="false">D112+D115</f>
        <v>279.5</v>
      </c>
      <c r="E108" s="35" t="n">
        <f aca="false">E112+E115</f>
        <v>281.5</v>
      </c>
      <c r="F108" s="35" t="n">
        <f aca="false">F112+F115</f>
        <v>292.63</v>
      </c>
      <c r="G108" s="35" t="n">
        <f aca="false">G112+G115</f>
        <v>306.55</v>
      </c>
      <c r="H108" s="35" t="n">
        <f aca="false">H112+H115</f>
        <v>309.28</v>
      </c>
      <c r="I108" s="35" t="n">
        <f aca="false">I112+I115</f>
        <v>320.83</v>
      </c>
      <c r="J108" s="35" t="n">
        <f aca="false">J112+J115</f>
        <v>328.02</v>
      </c>
      <c r="K108" s="35" t="n">
        <f aca="false">K112+K115</f>
        <v>338.97</v>
      </c>
      <c r="L108" s="35" t="n">
        <f aca="false">L112+L115</f>
        <v>352.85</v>
      </c>
      <c r="M108" s="35" t="n">
        <f aca="false">M112+M115</f>
        <v>358.13</v>
      </c>
      <c r="N108" s="35" t="n">
        <f aca="false">N112+N115</f>
        <v>380.27</v>
      </c>
      <c r="O108" s="35" t="n">
        <f aca="false">O112+O115</f>
        <v>377.76</v>
      </c>
      <c r="P108" s="35" t="n">
        <f aca="false">P112+P115</f>
        <v>410.05</v>
      </c>
      <c r="Q108" s="3"/>
      <c r="R108" s="3"/>
    </row>
    <row r="109" customFormat="false" ht="56.25" hidden="false" customHeight="false" outlineLevel="0" collapsed="false">
      <c r="B109" s="12" t="s">
        <v>119</v>
      </c>
      <c r="C109" s="10" t="s">
        <v>17</v>
      </c>
      <c r="D109" s="13" t="n">
        <v>96</v>
      </c>
      <c r="E109" s="14" t="n">
        <f aca="false">E108/D108*100</f>
        <v>100.7</v>
      </c>
      <c r="F109" s="14" t="n">
        <f aca="false">(F113+F116)/2</f>
        <v>101</v>
      </c>
      <c r="G109" s="14" t="n">
        <f aca="false">(G113+G116)/2</f>
        <v>101</v>
      </c>
      <c r="H109" s="14" t="n">
        <f aca="false">(H113+H116)/2</f>
        <v>103</v>
      </c>
      <c r="I109" s="14" t="n">
        <f aca="false">(I113+I116)/2</f>
        <v>101</v>
      </c>
      <c r="J109" s="14" t="n">
        <f aca="false">(J113+J116)/2</f>
        <v>103</v>
      </c>
      <c r="K109" s="14" t="n">
        <f aca="false">(K113+K116)/2</f>
        <v>102</v>
      </c>
      <c r="L109" s="14" t="n">
        <f aca="false">(L113+L116)/2</f>
        <v>104.5</v>
      </c>
      <c r="M109" s="14" t="n">
        <f aca="false">(M113+M116)/2</f>
        <v>102</v>
      </c>
      <c r="N109" s="14" t="n">
        <f aca="false">(N113+N116)/2</f>
        <v>104.5</v>
      </c>
      <c r="O109" s="14" t="n">
        <f aca="false">(O113+O116)/2</f>
        <v>102</v>
      </c>
      <c r="P109" s="14" t="n">
        <f aca="false">(P113+P116)/2</f>
        <v>104.5</v>
      </c>
      <c r="Q109" s="3"/>
      <c r="R109" s="3"/>
    </row>
    <row r="110" customFormat="false" ht="37.5" hidden="false" customHeight="false" outlineLevel="0" collapsed="false">
      <c r="B110" s="12" t="s">
        <v>120</v>
      </c>
      <c r="C110" s="10" t="s">
        <v>21</v>
      </c>
      <c r="D110" s="13" t="n">
        <v>100.3</v>
      </c>
      <c r="E110" s="14" t="n">
        <f aca="false">F108/E108*100</f>
        <v>104</v>
      </c>
      <c r="F110" s="14" t="n">
        <f aca="false">(F114+F117)/2</f>
        <v>103.5</v>
      </c>
      <c r="G110" s="14" t="n">
        <f aca="false">(G114+G117)/2</f>
        <v>103.8</v>
      </c>
      <c r="H110" s="14" t="n">
        <f aca="false">(H114+H117)/2</f>
        <v>103.2</v>
      </c>
      <c r="I110" s="14" t="n">
        <f aca="false">(I114+I117)/2</f>
        <v>103.7</v>
      </c>
      <c r="J110" s="14" t="n">
        <f aca="false">(J114+J117)/2</f>
        <v>103.5</v>
      </c>
      <c r="K110" s="14" t="n">
        <f aca="false">(K114+K117)/2</f>
        <v>103.7</v>
      </c>
      <c r="L110" s="14" t="n">
        <f aca="false">(L114+L117)/2</f>
        <v>103.6</v>
      </c>
      <c r="M110" s="14" t="n">
        <f aca="false">(M114+M117)/2</f>
        <v>103.7</v>
      </c>
      <c r="N110" s="14" t="n">
        <f aca="false">(N114+N117)/2</f>
        <v>103.8</v>
      </c>
      <c r="O110" s="14" t="n">
        <f aca="false">(O114+O117)/2</f>
        <v>103.6</v>
      </c>
      <c r="P110" s="14" t="n">
        <f aca="false">(P114+P117)/2</f>
        <v>103.8</v>
      </c>
      <c r="Q110" s="3"/>
      <c r="R110" s="3"/>
    </row>
    <row r="111" customFormat="false" ht="37.5" hidden="false" customHeight="false" outlineLevel="0" collapsed="false">
      <c r="B111" s="12" t="s">
        <v>121</v>
      </c>
      <c r="C111" s="10"/>
      <c r="D111" s="2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3"/>
      <c r="R111" s="3"/>
    </row>
    <row r="112" customFormat="false" ht="18.75" hidden="false" customHeight="false" outlineLevel="0" collapsed="false">
      <c r="B112" s="12" t="s">
        <v>122</v>
      </c>
      <c r="C112" s="10" t="s">
        <v>123</v>
      </c>
      <c r="D112" s="21" t="n">
        <v>197.2</v>
      </c>
      <c r="E112" s="11" t="n">
        <v>198.1</v>
      </c>
      <c r="F112" s="11" t="n">
        <f aca="false">E112*F113*F114/10000</f>
        <v>204.24</v>
      </c>
      <c r="G112" s="11" t="n">
        <f aca="false">F112*G113*G114/10000</f>
        <v>213.71</v>
      </c>
      <c r="H112" s="11" t="n">
        <f aca="false">F112*H113*H114/10000</f>
        <v>213.95</v>
      </c>
      <c r="I112" s="11" t="n">
        <f aca="false">G112*I113*I114/10000</f>
        <v>223.4</v>
      </c>
      <c r="J112" s="11" t="n">
        <f aca="false">H112*J113*J114/10000</f>
        <v>225.21</v>
      </c>
      <c r="K112" s="11" t="n">
        <f aca="false">I112*K113*K114/10000</f>
        <v>235.62</v>
      </c>
      <c r="L112" s="11" t="n">
        <f aca="false">J112*L113*L114/10000</f>
        <v>239.62</v>
      </c>
      <c r="M112" s="11" t="n">
        <f aca="false">K112*M113*M114/10000</f>
        <v>248.5</v>
      </c>
      <c r="N112" s="11" t="n">
        <f aca="false">L112*N113*N114/10000</f>
        <v>255.45</v>
      </c>
      <c r="O112" s="11" t="n">
        <f aca="false">M112*O113*O114/10000</f>
        <v>261.58</v>
      </c>
      <c r="P112" s="11" t="n">
        <f aca="false">N112*P113*P114/10000</f>
        <v>272.32</v>
      </c>
      <c r="Q112" s="3"/>
      <c r="R112" s="3"/>
    </row>
    <row r="113" customFormat="false" ht="56.25" hidden="false" customHeight="false" outlineLevel="0" collapsed="false">
      <c r="B113" s="12" t="s">
        <v>124</v>
      </c>
      <c r="C113" s="10" t="s">
        <v>17</v>
      </c>
      <c r="D113" s="13" t="n">
        <v>108.2</v>
      </c>
      <c r="E113" s="14" t="n">
        <v>101.83</v>
      </c>
      <c r="F113" s="14" t="n">
        <v>100</v>
      </c>
      <c r="G113" s="14" t="n">
        <v>101</v>
      </c>
      <c r="H113" s="14" t="n">
        <v>102</v>
      </c>
      <c r="I113" s="14" t="n">
        <v>101</v>
      </c>
      <c r="J113" s="14" t="n">
        <v>102</v>
      </c>
      <c r="K113" s="14" t="n">
        <v>102</v>
      </c>
      <c r="L113" s="14" t="n">
        <v>103</v>
      </c>
      <c r="M113" s="14" t="n">
        <v>102</v>
      </c>
      <c r="N113" s="14" t="n">
        <v>103</v>
      </c>
      <c r="O113" s="14" t="n">
        <v>102</v>
      </c>
      <c r="P113" s="14" t="n">
        <v>103</v>
      </c>
      <c r="Q113" s="3"/>
      <c r="R113" s="3"/>
    </row>
    <row r="114" customFormat="false" ht="37.5" hidden="false" customHeight="false" outlineLevel="0" collapsed="false">
      <c r="B114" s="12" t="s">
        <v>125</v>
      </c>
      <c r="C114" s="10" t="s">
        <v>21</v>
      </c>
      <c r="D114" s="13" t="n">
        <v>97.9</v>
      </c>
      <c r="E114" s="14" t="n">
        <f aca="false">F112/E112*100</f>
        <v>103.1</v>
      </c>
      <c r="F114" s="14" t="n">
        <v>103.1</v>
      </c>
      <c r="G114" s="14" t="n">
        <v>103.6</v>
      </c>
      <c r="H114" s="14" t="n">
        <v>102.7</v>
      </c>
      <c r="I114" s="14" t="n">
        <v>103.5</v>
      </c>
      <c r="J114" s="14" t="n">
        <v>103.2</v>
      </c>
      <c r="K114" s="14" t="n">
        <v>103.4</v>
      </c>
      <c r="L114" s="14" t="n">
        <v>103.3</v>
      </c>
      <c r="M114" s="14" t="n">
        <v>103.4</v>
      </c>
      <c r="N114" s="14" t="n">
        <v>103.5</v>
      </c>
      <c r="O114" s="14" t="n">
        <v>103.2</v>
      </c>
      <c r="P114" s="14" t="n">
        <v>103.5</v>
      </c>
      <c r="Q114" s="3"/>
      <c r="R114" s="3"/>
    </row>
    <row r="115" customFormat="false" ht="18.75" hidden="false" customHeight="false" outlineLevel="0" collapsed="false">
      <c r="B115" s="12" t="s">
        <v>126</v>
      </c>
      <c r="C115" s="10" t="s">
        <v>123</v>
      </c>
      <c r="D115" s="21" t="n">
        <v>82.3</v>
      </c>
      <c r="E115" s="11" t="n">
        <v>83.4</v>
      </c>
      <c r="F115" s="11" t="n">
        <f aca="false">E115*F116*F117/10000</f>
        <v>88.39</v>
      </c>
      <c r="G115" s="11" t="n">
        <f aca="false">F115*G116*G117/10000</f>
        <v>92.84</v>
      </c>
      <c r="H115" s="11" t="n">
        <f aca="false">F115*H116*H117/10000</f>
        <v>95.33</v>
      </c>
      <c r="I115" s="11" t="n">
        <f aca="false">G115*I116*I117/10000</f>
        <v>97.43</v>
      </c>
      <c r="J115" s="11" t="n">
        <f aca="false">H115*J116*J117/10000</f>
        <v>102.81</v>
      </c>
      <c r="K115" s="11" t="n">
        <f aca="false">I115*K116*K117/10000</f>
        <v>103.35</v>
      </c>
      <c r="L115" s="11" t="n">
        <f aca="false">J115*L116*L117/10000</f>
        <v>113.23</v>
      </c>
      <c r="M115" s="11" t="n">
        <f aca="false">K115*M116*M117/10000</f>
        <v>109.63</v>
      </c>
      <c r="N115" s="11" t="n">
        <f aca="false">L115*N116*N117/10000</f>
        <v>124.82</v>
      </c>
      <c r="O115" s="11" t="n">
        <f aca="false">M115*O116*O117/10000</f>
        <v>116.18</v>
      </c>
      <c r="P115" s="11" t="n">
        <f aca="false">N115*P116*P117/10000</f>
        <v>137.73</v>
      </c>
      <c r="Q115" s="3"/>
      <c r="R115" s="3"/>
    </row>
    <row r="116" customFormat="false" ht="56.25" hidden="false" customHeight="false" outlineLevel="0" collapsed="false">
      <c r="B116" s="12" t="s">
        <v>127</v>
      </c>
      <c r="C116" s="10" t="s">
        <v>17</v>
      </c>
      <c r="D116" s="21" t="n">
        <v>87.5</v>
      </c>
      <c r="E116" s="36" t="n">
        <f aca="false">F115/E115*100</f>
        <v>105.98</v>
      </c>
      <c r="F116" s="36" t="n">
        <v>102</v>
      </c>
      <c r="G116" s="11" t="n">
        <v>101</v>
      </c>
      <c r="H116" s="11" t="n">
        <v>104</v>
      </c>
      <c r="I116" s="11" t="n">
        <v>101</v>
      </c>
      <c r="J116" s="11" t="n">
        <v>104</v>
      </c>
      <c r="K116" s="11" t="n">
        <v>102</v>
      </c>
      <c r="L116" s="11" t="n">
        <v>106</v>
      </c>
      <c r="M116" s="11" t="n">
        <v>102</v>
      </c>
      <c r="N116" s="11" t="n">
        <v>106</v>
      </c>
      <c r="O116" s="11" t="n">
        <v>102</v>
      </c>
      <c r="P116" s="11" t="n">
        <v>106</v>
      </c>
      <c r="Q116" s="3"/>
      <c r="R116" s="3"/>
    </row>
    <row r="117" customFormat="false" ht="37.5" hidden="false" customHeight="false" outlineLevel="0" collapsed="false">
      <c r="B117" s="12" t="s">
        <v>128</v>
      </c>
      <c r="C117" s="10" t="s">
        <v>21</v>
      </c>
      <c r="D117" s="21" t="n">
        <v>98.82</v>
      </c>
      <c r="E117" s="11" t="n">
        <f aca="false">E115/D115*100</f>
        <v>101.34</v>
      </c>
      <c r="F117" s="11" t="n">
        <v>103.9</v>
      </c>
      <c r="G117" s="11" t="n">
        <v>104</v>
      </c>
      <c r="H117" s="11" t="n">
        <v>103.7</v>
      </c>
      <c r="I117" s="11" t="n">
        <v>103.9</v>
      </c>
      <c r="J117" s="11" t="n">
        <v>103.7</v>
      </c>
      <c r="K117" s="11" t="n">
        <v>104</v>
      </c>
      <c r="L117" s="11" t="n">
        <v>103.9</v>
      </c>
      <c r="M117" s="11" t="n">
        <v>104</v>
      </c>
      <c r="N117" s="11" t="n">
        <v>104</v>
      </c>
      <c r="O117" s="11" t="n">
        <v>103.9</v>
      </c>
      <c r="P117" s="11" t="n">
        <v>104.1</v>
      </c>
      <c r="Q117" s="3"/>
      <c r="R117" s="3"/>
    </row>
    <row r="118" s="37" customFormat="true" ht="18.75" hidden="false" customHeight="false" outlineLevel="0" collapsed="false">
      <c r="B118" s="9" t="s">
        <v>129</v>
      </c>
      <c r="C118" s="10"/>
      <c r="D118" s="13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3"/>
      <c r="R118" s="3"/>
    </row>
    <row r="119" s="37" customFormat="true" ht="56.25" hidden="false" customHeight="false" outlineLevel="0" collapsed="false">
      <c r="B119" s="12" t="s">
        <v>130</v>
      </c>
      <c r="C119" s="10" t="s">
        <v>131</v>
      </c>
      <c r="D119" s="13" t="n">
        <v>222</v>
      </c>
      <c r="E119" s="14" t="n">
        <v>222</v>
      </c>
      <c r="F119" s="14" t="n">
        <v>222</v>
      </c>
      <c r="G119" s="14" t="n">
        <v>222</v>
      </c>
      <c r="H119" s="14" t="n">
        <v>222</v>
      </c>
      <c r="I119" s="14" t="n">
        <v>222</v>
      </c>
      <c r="J119" s="14" t="n">
        <v>222</v>
      </c>
      <c r="K119" s="14" t="n">
        <v>222</v>
      </c>
      <c r="L119" s="14" t="n">
        <v>222</v>
      </c>
      <c r="M119" s="14" t="n">
        <v>222</v>
      </c>
      <c r="N119" s="14" t="n">
        <v>222</v>
      </c>
      <c r="O119" s="14" t="n">
        <v>222</v>
      </c>
      <c r="P119" s="14" t="n">
        <v>222</v>
      </c>
      <c r="Q119" s="3"/>
      <c r="R119" s="3"/>
    </row>
    <row r="120" s="37" customFormat="true" ht="56.25" hidden="false" customHeight="false" outlineLevel="0" collapsed="false">
      <c r="B120" s="12" t="s">
        <v>132</v>
      </c>
      <c r="C120" s="34" t="s">
        <v>133</v>
      </c>
      <c r="D120" s="35" t="n">
        <v>25.52</v>
      </c>
      <c r="E120" s="35" t="n">
        <v>25.52</v>
      </c>
      <c r="F120" s="35" t="n">
        <v>25.52</v>
      </c>
      <c r="G120" s="35" t="n">
        <v>25.52</v>
      </c>
      <c r="H120" s="35" t="n">
        <v>25.52</v>
      </c>
      <c r="I120" s="35" t="n">
        <v>25.52</v>
      </c>
      <c r="J120" s="35" t="n">
        <v>25.52</v>
      </c>
      <c r="K120" s="35" t="n">
        <v>25.52</v>
      </c>
      <c r="L120" s="35" t="n">
        <v>25.52</v>
      </c>
      <c r="M120" s="35" t="n">
        <v>25.52</v>
      </c>
      <c r="N120" s="35" t="n">
        <v>25.52</v>
      </c>
      <c r="O120" s="35" t="n">
        <v>25.52</v>
      </c>
      <c r="P120" s="35" t="n">
        <v>25.52</v>
      </c>
      <c r="Q120" s="3"/>
      <c r="R120" s="3"/>
    </row>
    <row r="121" s="37" customFormat="true" ht="56.25" hidden="false" customHeight="false" outlineLevel="0" collapsed="false">
      <c r="B121" s="12" t="s">
        <v>134</v>
      </c>
      <c r="C121" s="10" t="s">
        <v>135</v>
      </c>
      <c r="D121" s="13" t="n">
        <v>50.6</v>
      </c>
      <c r="E121" s="13" t="n">
        <v>50.6</v>
      </c>
      <c r="F121" s="13" t="n">
        <v>50.6</v>
      </c>
      <c r="G121" s="13" t="n">
        <v>50.6</v>
      </c>
      <c r="H121" s="13" t="n">
        <v>50.6</v>
      </c>
      <c r="I121" s="13" t="n">
        <v>50.6</v>
      </c>
      <c r="J121" s="13" t="n">
        <v>50.6</v>
      </c>
      <c r="K121" s="13" t="n">
        <v>50.6</v>
      </c>
      <c r="L121" s="13" t="n">
        <v>50.6</v>
      </c>
      <c r="M121" s="13" t="n">
        <v>50.6</v>
      </c>
      <c r="N121" s="13" t="n">
        <v>50.6</v>
      </c>
      <c r="O121" s="13" t="n">
        <v>50.6</v>
      </c>
      <c r="P121" s="13" t="n">
        <v>50.6</v>
      </c>
      <c r="Q121" s="3"/>
      <c r="R121" s="3"/>
    </row>
    <row r="122" customFormat="false" ht="37.5" hidden="false" customHeight="false" outlineLevel="0" collapsed="false">
      <c r="B122" s="9" t="s">
        <v>136</v>
      </c>
      <c r="C122" s="10"/>
      <c r="D122" s="13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3"/>
      <c r="R122" s="3"/>
    </row>
    <row r="123" customFormat="false" ht="18.75" hidden="false" customHeight="false" outlineLevel="0" collapsed="false">
      <c r="B123" s="12" t="s">
        <v>137</v>
      </c>
      <c r="C123" s="10" t="s">
        <v>138</v>
      </c>
      <c r="D123" s="13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N123" s="13" t="n">
        <v>0</v>
      </c>
      <c r="O123" s="13" t="n">
        <v>0</v>
      </c>
      <c r="P123" s="13" t="n">
        <v>0</v>
      </c>
      <c r="Q123" s="3"/>
      <c r="R123" s="3"/>
    </row>
    <row r="124" customFormat="false" ht="18.75" hidden="false" customHeight="false" outlineLevel="0" collapsed="false">
      <c r="B124" s="12" t="s">
        <v>139</v>
      </c>
      <c r="C124" s="10" t="s">
        <v>138</v>
      </c>
      <c r="D124" s="13" t="n">
        <v>0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0</v>
      </c>
      <c r="O124" s="13" t="n">
        <v>0</v>
      </c>
      <c r="P124" s="13" t="n">
        <v>0</v>
      </c>
      <c r="Q124" s="3"/>
      <c r="R124" s="3"/>
    </row>
    <row r="125" customFormat="false" ht="18.75" hidden="false" customHeight="false" outlineLevel="0" collapsed="false">
      <c r="B125" s="12" t="s">
        <v>140</v>
      </c>
      <c r="C125" s="10" t="s">
        <v>138</v>
      </c>
      <c r="D125" s="38" t="n">
        <v>3.367</v>
      </c>
      <c r="E125" s="39" t="n">
        <v>4.571</v>
      </c>
      <c r="F125" s="39" t="n">
        <v>4.572</v>
      </c>
      <c r="G125" s="39" t="n">
        <v>4.573</v>
      </c>
      <c r="H125" s="39" t="n">
        <v>4.5745</v>
      </c>
      <c r="I125" s="39" t="n">
        <v>4.5749</v>
      </c>
      <c r="J125" s="39" t="n">
        <v>4.5752</v>
      </c>
      <c r="K125" s="39" t="n">
        <v>4.576</v>
      </c>
      <c r="L125" s="39" t="n">
        <v>4.5762</v>
      </c>
      <c r="M125" s="39" t="n">
        <v>4.5775</v>
      </c>
      <c r="N125" s="39" t="n">
        <v>4.5782</v>
      </c>
      <c r="O125" s="39" t="n">
        <v>4.5783</v>
      </c>
      <c r="P125" s="39" t="n">
        <v>4.579</v>
      </c>
      <c r="Q125" s="3"/>
      <c r="R125" s="3"/>
    </row>
    <row r="126" customFormat="false" ht="18.75" hidden="false" customHeight="false" outlineLevel="0" collapsed="false">
      <c r="B126" s="12" t="s">
        <v>141</v>
      </c>
      <c r="C126" s="10" t="s">
        <v>138</v>
      </c>
      <c r="D126" s="38" t="n">
        <v>1.256</v>
      </c>
      <c r="E126" s="39" t="n">
        <v>1.449</v>
      </c>
      <c r="F126" s="39" t="n">
        <v>1.45</v>
      </c>
      <c r="G126" s="39" t="n">
        <v>1.451</v>
      </c>
      <c r="H126" s="39" t="n">
        <v>1.4512</v>
      </c>
      <c r="I126" s="39" t="n">
        <v>1.4515</v>
      </c>
      <c r="J126" s="39" t="n">
        <v>1.4518</v>
      </c>
      <c r="K126" s="39" t="n">
        <v>1.452</v>
      </c>
      <c r="L126" s="39" t="n">
        <v>1.4525</v>
      </c>
      <c r="M126" s="39" t="n">
        <v>1.4526</v>
      </c>
      <c r="N126" s="39" t="n">
        <v>1.4528</v>
      </c>
      <c r="O126" s="39" t="n">
        <v>1.4529</v>
      </c>
      <c r="P126" s="39" t="n">
        <v>1.4532</v>
      </c>
      <c r="Q126" s="3"/>
      <c r="R126" s="3"/>
    </row>
    <row r="127" customFormat="false" ht="18.75" hidden="false" customHeight="false" outlineLevel="0" collapsed="false">
      <c r="B127" s="12" t="s">
        <v>142</v>
      </c>
      <c r="C127" s="10" t="s">
        <v>138</v>
      </c>
      <c r="D127" s="38" t="n">
        <v>0.43</v>
      </c>
      <c r="E127" s="39" t="n">
        <v>0.435</v>
      </c>
      <c r="F127" s="39" t="n">
        <v>0.436</v>
      </c>
      <c r="G127" s="39" t="n">
        <v>0.4361</v>
      </c>
      <c r="H127" s="39" t="n">
        <v>0.4362</v>
      </c>
      <c r="I127" s="39" t="n">
        <v>0.4365</v>
      </c>
      <c r="J127" s="39" t="n">
        <v>1.4368</v>
      </c>
      <c r="K127" s="39" t="n">
        <v>1.437</v>
      </c>
      <c r="L127" s="39" t="n">
        <v>1.4375</v>
      </c>
      <c r="M127" s="39" t="n">
        <v>1.4377</v>
      </c>
      <c r="N127" s="39" t="n">
        <v>1.4378</v>
      </c>
      <c r="O127" s="39" t="n">
        <v>1.438</v>
      </c>
      <c r="P127" s="39" t="n">
        <v>1.4382</v>
      </c>
      <c r="Q127" s="3"/>
      <c r="R127" s="3"/>
    </row>
    <row r="128" customFormat="false" ht="18.75" hidden="false" customHeight="false" outlineLevel="0" collapsed="false">
      <c r="B128" s="12" t="s">
        <v>143</v>
      </c>
      <c r="C128" s="10" t="s">
        <v>138</v>
      </c>
      <c r="D128" s="38" t="n">
        <v>2.269</v>
      </c>
      <c r="E128" s="39" t="n">
        <v>2.248</v>
      </c>
      <c r="F128" s="39" t="n">
        <v>2.249</v>
      </c>
      <c r="G128" s="39" t="n">
        <v>0.2492</v>
      </c>
      <c r="H128" s="39" t="n">
        <v>0.2495</v>
      </c>
      <c r="I128" s="39" t="n">
        <v>0.3</v>
      </c>
      <c r="J128" s="39" t="n">
        <v>0.301</v>
      </c>
      <c r="K128" s="39" t="n">
        <v>0.3015</v>
      </c>
      <c r="L128" s="39" t="n">
        <v>0.3018</v>
      </c>
      <c r="M128" s="39" t="n">
        <v>0.302</v>
      </c>
      <c r="N128" s="39" t="n">
        <v>0.3022</v>
      </c>
      <c r="O128" s="39" t="n">
        <v>0.3025</v>
      </c>
      <c r="P128" s="39" t="n">
        <v>0.3029</v>
      </c>
      <c r="Q128" s="3"/>
      <c r="R128" s="3"/>
    </row>
    <row r="129" customFormat="false" ht="18.75" hidden="false" customHeight="false" outlineLevel="0" collapsed="false">
      <c r="B129" s="12" t="s">
        <v>144</v>
      </c>
      <c r="C129" s="10" t="s">
        <v>145</v>
      </c>
      <c r="D129" s="38" t="n">
        <v>0.576</v>
      </c>
      <c r="E129" s="39" t="n">
        <v>0.745</v>
      </c>
      <c r="F129" s="39" t="n">
        <v>0.7465</v>
      </c>
      <c r="G129" s="39" t="n">
        <v>0.7466</v>
      </c>
      <c r="H129" s="39" t="n">
        <v>0.7469</v>
      </c>
      <c r="I129" s="39" t="n">
        <v>0.7475</v>
      </c>
      <c r="J129" s="39" t="n">
        <v>0.7476</v>
      </c>
      <c r="K129" s="39" t="n">
        <v>0.748</v>
      </c>
      <c r="L129" s="39" t="n">
        <v>0.7482</v>
      </c>
      <c r="M129" s="39" t="n">
        <v>0.7483</v>
      </c>
      <c r="N129" s="39" t="n">
        <v>0.7485</v>
      </c>
      <c r="O129" s="39" t="n">
        <v>0.7586</v>
      </c>
      <c r="P129" s="39" t="n">
        <v>0.7588</v>
      </c>
      <c r="Q129" s="3"/>
      <c r="R129" s="3"/>
    </row>
    <row r="130" customFormat="false" ht="18.75" hidden="false" customHeight="false" outlineLevel="0" collapsed="false">
      <c r="B130" s="12" t="s">
        <v>146</v>
      </c>
      <c r="C130" s="10" t="s">
        <v>147</v>
      </c>
      <c r="D130" s="40" t="n">
        <v>0.0238</v>
      </c>
      <c r="E130" s="41" t="n">
        <v>0.021</v>
      </c>
      <c r="F130" s="41" t="n">
        <v>0.022</v>
      </c>
      <c r="G130" s="41" t="n">
        <v>0.015</v>
      </c>
      <c r="H130" s="41" t="n">
        <v>0.023</v>
      </c>
      <c r="I130" s="41" t="n">
        <v>0.016</v>
      </c>
      <c r="J130" s="41" t="n">
        <v>0.025</v>
      </c>
      <c r="K130" s="41" t="n">
        <v>0.017</v>
      </c>
      <c r="L130" s="41" t="n">
        <v>0.028</v>
      </c>
      <c r="M130" s="41" t="n">
        <v>0.019</v>
      </c>
      <c r="N130" s="41" t="n">
        <v>0.03</v>
      </c>
      <c r="O130" s="41" t="n">
        <v>0.02</v>
      </c>
      <c r="P130" s="41" t="n">
        <v>0.032</v>
      </c>
      <c r="Q130" s="3"/>
      <c r="R130" s="3"/>
    </row>
    <row r="131" customFormat="false" ht="18.75" hidden="false" customHeight="false" outlineLevel="0" collapsed="false">
      <c r="B131" s="12" t="s">
        <v>148</v>
      </c>
      <c r="C131" s="10" t="s">
        <v>138</v>
      </c>
      <c r="D131" s="25" t="n">
        <v>5724.4</v>
      </c>
      <c r="E131" s="25" t="n">
        <v>5113</v>
      </c>
      <c r="F131" s="25" t="n">
        <v>5113</v>
      </c>
      <c r="G131" s="42" t="n">
        <f aca="false">F131*100%</f>
        <v>5113</v>
      </c>
      <c r="H131" s="42" t="n">
        <f aca="false">F131*101%</f>
        <v>5164</v>
      </c>
      <c r="I131" s="42" t="n">
        <v>5138</v>
      </c>
      <c r="J131" s="42" t="n">
        <v>5215</v>
      </c>
      <c r="K131" s="42" t="n">
        <v>5163</v>
      </c>
      <c r="L131" s="42" t="n">
        <v>5267</v>
      </c>
      <c r="M131" s="42" t="n">
        <v>5188</v>
      </c>
      <c r="N131" s="42" t="n">
        <v>5234</v>
      </c>
      <c r="O131" s="42" t="n">
        <v>5214</v>
      </c>
      <c r="P131" s="42" t="n">
        <v>5286</v>
      </c>
      <c r="Q131" s="3"/>
      <c r="R131" s="3"/>
    </row>
    <row r="132" customFormat="false" ht="18.75" hidden="false" customHeight="false" outlineLevel="0" collapsed="false">
      <c r="B132" s="12" t="s">
        <v>149</v>
      </c>
      <c r="C132" s="10" t="s">
        <v>150</v>
      </c>
      <c r="D132" s="25" t="n">
        <v>2.81</v>
      </c>
      <c r="E132" s="27" t="n">
        <v>2.6</v>
      </c>
      <c r="F132" s="43" t="n">
        <v>2.64</v>
      </c>
      <c r="G132" s="43" t="n">
        <f aca="false">F132*100%</f>
        <v>2.64</v>
      </c>
      <c r="H132" s="43" t="n">
        <v>2.7</v>
      </c>
      <c r="I132" s="43" t="n">
        <v>2.65</v>
      </c>
      <c r="J132" s="43" t="n">
        <v>2.72</v>
      </c>
      <c r="K132" s="43" t="n">
        <v>2.66</v>
      </c>
      <c r="L132" s="43" t="n">
        <v>2.75</v>
      </c>
      <c r="M132" s="43" t="n">
        <v>2.67</v>
      </c>
      <c r="N132" s="43" t="n">
        <v>2.78</v>
      </c>
      <c r="O132" s="43" t="n">
        <v>2.68</v>
      </c>
      <c r="P132" s="43" t="n">
        <v>2.81</v>
      </c>
      <c r="Q132" s="3"/>
      <c r="R132" s="3"/>
    </row>
    <row r="133" customFormat="false" ht="18.75" hidden="false" customHeight="false" outlineLevel="0" collapsed="false">
      <c r="B133" s="12" t="s">
        <v>151</v>
      </c>
      <c r="C133" s="10" t="s">
        <v>138</v>
      </c>
      <c r="D133" s="13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3" t="n">
        <v>0</v>
      </c>
      <c r="N133" s="13" t="n">
        <v>0</v>
      </c>
      <c r="O133" s="13" t="n">
        <v>0</v>
      </c>
      <c r="P133" s="13" t="n">
        <v>0</v>
      </c>
      <c r="Q133" s="3"/>
      <c r="R133" s="3"/>
    </row>
    <row r="134" customFormat="false" ht="18.75" hidden="false" customHeight="false" outlineLevel="0" collapsed="false">
      <c r="B134" s="12" t="s">
        <v>152</v>
      </c>
      <c r="C134" s="10" t="s">
        <v>138</v>
      </c>
      <c r="D134" s="13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0</v>
      </c>
      <c r="P134" s="13" t="n">
        <v>0</v>
      </c>
      <c r="Q134" s="3"/>
      <c r="R134" s="3"/>
    </row>
    <row r="135" customFormat="false" ht="18.75" hidden="false" customHeight="false" outlineLevel="0" collapsed="false">
      <c r="B135" s="12" t="s">
        <v>153</v>
      </c>
      <c r="C135" s="10" t="s">
        <v>138</v>
      </c>
      <c r="D135" s="13" t="n">
        <v>0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3" t="n">
        <v>0</v>
      </c>
      <c r="N135" s="13" t="n">
        <v>0</v>
      </c>
      <c r="O135" s="13" t="n">
        <v>0</v>
      </c>
      <c r="P135" s="13" t="n">
        <v>0</v>
      </c>
      <c r="Q135" s="3"/>
      <c r="R135" s="3"/>
    </row>
    <row r="136" customFormat="false" ht="18.75" hidden="false" customHeight="false" outlineLevel="0" collapsed="false">
      <c r="B136" s="12" t="s">
        <v>154</v>
      </c>
      <c r="C136" s="10" t="s">
        <v>138</v>
      </c>
      <c r="D136" s="13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0</v>
      </c>
      <c r="O136" s="13" t="n">
        <v>0</v>
      </c>
      <c r="P136" s="13" t="n">
        <v>0</v>
      </c>
      <c r="Q136" s="3"/>
      <c r="R136" s="3"/>
    </row>
    <row r="137" customFormat="false" ht="37.5" hidden="false" customHeight="false" outlineLevel="0" collapsed="false">
      <c r="B137" s="12" t="s">
        <v>155</v>
      </c>
      <c r="C137" s="10" t="s">
        <v>138</v>
      </c>
      <c r="D137" s="22" t="n">
        <v>1.046</v>
      </c>
      <c r="E137" s="14" t="n">
        <v>1.2</v>
      </c>
      <c r="F137" s="21" t="n">
        <v>1.23</v>
      </c>
      <c r="G137" s="14" t="n">
        <v>1.2</v>
      </c>
      <c r="H137" s="14" t="n">
        <v>1.4</v>
      </c>
      <c r="I137" s="14" t="n">
        <v>1.4</v>
      </c>
      <c r="J137" s="14" t="n">
        <v>1.6</v>
      </c>
      <c r="K137" s="14" t="n">
        <v>1.6</v>
      </c>
      <c r="L137" s="14" t="n">
        <v>1.8</v>
      </c>
      <c r="M137" s="14" t="n">
        <v>1.8</v>
      </c>
      <c r="N137" s="14" t="n">
        <v>2</v>
      </c>
      <c r="O137" s="14" t="n">
        <v>2</v>
      </c>
      <c r="P137" s="14" t="n">
        <v>2.2</v>
      </c>
      <c r="Q137" s="3"/>
      <c r="R137" s="3"/>
    </row>
    <row r="138" customFormat="false" ht="18.75" hidden="false" customHeight="false" outlineLevel="0" collapsed="false">
      <c r="B138" s="12" t="s">
        <v>156</v>
      </c>
      <c r="C138" s="10" t="s">
        <v>157</v>
      </c>
      <c r="D138" s="13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3" t="n">
        <v>0</v>
      </c>
      <c r="O138" s="13" t="n">
        <v>0</v>
      </c>
      <c r="P138" s="13" t="n">
        <v>0</v>
      </c>
      <c r="Q138" s="3"/>
      <c r="R138" s="3"/>
    </row>
    <row r="139" customFormat="false" ht="18.75" hidden="false" customHeight="false" outlineLevel="0" collapsed="false">
      <c r="B139" s="12" t="s">
        <v>158</v>
      </c>
      <c r="C139" s="10" t="s">
        <v>157</v>
      </c>
      <c r="D139" s="13" t="n">
        <v>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13" t="n">
        <v>0</v>
      </c>
      <c r="O139" s="13" t="n">
        <v>0</v>
      </c>
      <c r="P139" s="13" t="n">
        <v>0</v>
      </c>
      <c r="Q139" s="3"/>
      <c r="R139" s="3"/>
    </row>
    <row r="140" customFormat="false" ht="18.75" hidden="false" customHeight="false" outlineLevel="0" collapsed="false">
      <c r="B140" s="12" t="s">
        <v>159</v>
      </c>
      <c r="C140" s="10" t="s">
        <v>157</v>
      </c>
      <c r="D140" s="13" t="n">
        <v>0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3" t="n">
        <v>0</v>
      </c>
      <c r="N140" s="13" t="n">
        <v>0</v>
      </c>
      <c r="O140" s="13" t="n">
        <v>0</v>
      </c>
      <c r="P140" s="13" t="n">
        <v>0</v>
      </c>
      <c r="Q140" s="3"/>
      <c r="R140" s="3"/>
    </row>
    <row r="141" customFormat="false" ht="37.5" hidden="false" customHeight="false" outlineLevel="0" collapsed="false">
      <c r="B141" s="12" t="s">
        <v>160</v>
      </c>
      <c r="C141" s="10" t="s">
        <v>157</v>
      </c>
      <c r="D141" s="13" t="n">
        <v>0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3" t="n">
        <v>0</v>
      </c>
      <c r="N141" s="13" t="n">
        <v>0</v>
      </c>
      <c r="O141" s="13" t="n">
        <v>0</v>
      </c>
      <c r="P141" s="13" t="n">
        <v>0</v>
      </c>
      <c r="Q141" s="3"/>
      <c r="R141" s="3"/>
    </row>
    <row r="142" customFormat="false" ht="37.5" hidden="false" customHeight="false" outlineLevel="0" collapsed="false">
      <c r="B142" s="12" t="s">
        <v>161</v>
      </c>
      <c r="C142" s="10" t="s">
        <v>157</v>
      </c>
      <c r="D142" s="13" t="n">
        <v>0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0</v>
      </c>
      <c r="O142" s="13" t="n">
        <v>0</v>
      </c>
      <c r="P142" s="13" t="n">
        <v>0</v>
      </c>
      <c r="Q142" s="3"/>
      <c r="R142" s="3"/>
    </row>
    <row r="143" customFormat="false" ht="18.75" hidden="false" customHeight="false" outlineLevel="0" collapsed="false">
      <c r="B143" s="12" t="s">
        <v>162</v>
      </c>
      <c r="C143" s="10" t="s">
        <v>145</v>
      </c>
      <c r="D143" s="13" t="n">
        <v>0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13" t="n">
        <v>0</v>
      </c>
      <c r="O143" s="13" t="n">
        <v>0</v>
      </c>
      <c r="P143" s="13" t="n">
        <v>0</v>
      </c>
      <c r="Q143" s="3"/>
      <c r="R143" s="3"/>
    </row>
    <row r="144" s="37" customFormat="true" ht="18.75" hidden="false" customHeight="false" outlineLevel="0" collapsed="false">
      <c r="B144" s="12" t="s">
        <v>163</v>
      </c>
      <c r="C144" s="10" t="s">
        <v>164</v>
      </c>
      <c r="D144" s="13" t="n">
        <v>0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v>0</v>
      </c>
      <c r="N144" s="13" t="n">
        <v>0</v>
      </c>
      <c r="O144" s="13" t="n">
        <v>0</v>
      </c>
      <c r="P144" s="13" t="n">
        <v>0</v>
      </c>
      <c r="Q144" s="3"/>
      <c r="R144" s="3"/>
    </row>
    <row r="145" s="37" customFormat="true" ht="60.75" hidden="false" customHeight="true" outlineLevel="0" collapsed="false">
      <c r="B145" s="12" t="s">
        <v>165</v>
      </c>
      <c r="C145" s="10" t="s">
        <v>147</v>
      </c>
      <c r="D145" s="44" t="n">
        <v>0.00051</v>
      </c>
      <c r="E145" s="45" t="n">
        <v>0.00267</v>
      </c>
      <c r="F145" s="45" t="n">
        <f aca="false">105.4*E145/100</f>
        <v>0.00281</v>
      </c>
      <c r="G145" s="45" t="n">
        <f aca="false">104.9*F145/100</f>
        <v>0.00295</v>
      </c>
      <c r="H145" s="45" t="n">
        <f aca="false">107.1*F145/100</f>
        <v>0.00301</v>
      </c>
      <c r="I145" s="45" t="n">
        <f aca="false">105.1*G145/100</f>
        <v>0.0031</v>
      </c>
      <c r="J145" s="45" t="n">
        <f aca="false">105.5*H145/100</f>
        <v>0.00318</v>
      </c>
      <c r="K145" s="45" t="n">
        <f aca="false">105.3*I145/100</f>
        <v>0.00326</v>
      </c>
      <c r="L145" s="45" t="n">
        <f aca="false">105.4*J145/100</f>
        <v>0.00335</v>
      </c>
      <c r="M145" s="45" t="n">
        <f aca="false">105*K145/100</f>
        <v>0.00342</v>
      </c>
      <c r="N145" s="45" t="n">
        <f aca="false">105.5*L145/100</f>
        <v>0.00353</v>
      </c>
      <c r="O145" s="45" t="n">
        <f aca="false">104.9*M145/100</f>
        <v>0.00359</v>
      </c>
      <c r="P145" s="45" t="n">
        <f aca="false">105.7*N145/100</f>
        <v>0.00373</v>
      </c>
      <c r="Q145" s="3"/>
      <c r="R145" s="3"/>
    </row>
    <row r="146" s="37" customFormat="true" ht="18.75" hidden="false" customHeight="false" outlineLevel="0" collapsed="false">
      <c r="B146" s="12" t="s">
        <v>166</v>
      </c>
      <c r="C146" s="10" t="s">
        <v>167</v>
      </c>
      <c r="D146" s="13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3" t="n">
        <v>0</v>
      </c>
      <c r="N146" s="13" t="n">
        <v>0</v>
      </c>
      <c r="O146" s="13" t="n">
        <v>0</v>
      </c>
      <c r="P146" s="13" t="n">
        <v>0</v>
      </c>
      <c r="Q146" s="3"/>
      <c r="R146" s="3"/>
    </row>
    <row r="147" s="37" customFormat="true" ht="18.75" hidden="false" customHeight="false" outlineLevel="0" collapsed="false">
      <c r="B147" s="12" t="s">
        <v>168</v>
      </c>
      <c r="C147" s="10" t="s">
        <v>167</v>
      </c>
      <c r="D147" s="13" t="n">
        <v>0</v>
      </c>
      <c r="E147" s="13" t="n">
        <v>0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 t="n">
        <v>0</v>
      </c>
      <c r="M147" s="13" t="n">
        <v>0</v>
      </c>
      <c r="N147" s="13" t="n">
        <v>0</v>
      </c>
      <c r="O147" s="13" t="n">
        <v>0</v>
      </c>
      <c r="P147" s="13" t="n">
        <v>0</v>
      </c>
      <c r="Q147" s="3"/>
      <c r="R147" s="3"/>
    </row>
    <row r="148" s="37" customFormat="true" ht="18.75" hidden="false" customHeight="false" outlineLevel="0" collapsed="false">
      <c r="B148" s="12" t="s">
        <v>169</v>
      </c>
      <c r="C148" s="10" t="s">
        <v>138</v>
      </c>
      <c r="D148" s="13" t="n">
        <v>0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  <c r="P148" s="13" t="n">
        <v>0</v>
      </c>
      <c r="Q148" s="3"/>
      <c r="R148" s="3"/>
    </row>
    <row r="149" s="37" customFormat="true" ht="18.75" hidden="false" customHeight="false" outlineLevel="0" collapsed="false">
      <c r="B149" s="12" t="s">
        <v>170</v>
      </c>
      <c r="C149" s="10" t="s">
        <v>167</v>
      </c>
      <c r="D149" s="13" t="n">
        <v>0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13" t="n">
        <v>0</v>
      </c>
      <c r="O149" s="13" t="n">
        <v>0</v>
      </c>
      <c r="P149" s="13" t="n">
        <v>0</v>
      </c>
      <c r="Q149" s="3"/>
      <c r="R149" s="3"/>
    </row>
    <row r="150" s="37" customFormat="true" ht="60.75" hidden="false" customHeight="true" outlineLevel="0" collapsed="false">
      <c r="B150" s="12" t="s">
        <v>171</v>
      </c>
      <c r="C150" s="10" t="s">
        <v>167</v>
      </c>
      <c r="D150" s="13" t="n">
        <v>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3" t="n">
        <v>0</v>
      </c>
      <c r="N150" s="13" t="n">
        <v>0</v>
      </c>
      <c r="O150" s="13" t="n">
        <v>0</v>
      </c>
      <c r="P150" s="13" t="n">
        <v>0</v>
      </c>
      <c r="Q150" s="46"/>
      <c r="R150" s="3"/>
    </row>
    <row r="151" s="37" customFormat="true" ht="18.75" hidden="false" customHeight="false" outlineLevel="0" collapsed="false">
      <c r="B151" s="12" t="s">
        <v>172</v>
      </c>
      <c r="C151" s="10" t="s">
        <v>173</v>
      </c>
      <c r="D151" s="13" t="n">
        <v>0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3" t="n">
        <v>0</v>
      </c>
      <c r="N151" s="13" t="n">
        <v>0</v>
      </c>
      <c r="O151" s="13" t="n">
        <v>0</v>
      </c>
      <c r="P151" s="13" t="n">
        <v>0</v>
      </c>
      <c r="Q151" s="3"/>
      <c r="R151" s="3"/>
    </row>
    <row r="152" s="37" customFormat="true" ht="37.5" hidden="false" customHeight="false" outlineLevel="0" collapsed="false">
      <c r="B152" s="33" t="s">
        <v>174</v>
      </c>
      <c r="C152" s="10" t="s">
        <v>138</v>
      </c>
      <c r="D152" s="13" t="n">
        <v>0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3" t="n">
        <v>0</v>
      </c>
      <c r="N152" s="13" t="n">
        <v>0</v>
      </c>
      <c r="O152" s="13" t="n">
        <v>0</v>
      </c>
      <c r="P152" s="13" t="n">
        <v>0</v>
      </c>
      <c r="Q152" s="3"/>
      <c r="R152" s="3"/>
    </row>
    <row r="153" s="37" customFormat="true" ht="37.5" hidden="false" customHeight="false" outlineLevel="0" collapsed="false">
      <c r="B153" s="33" t="s">
        <v>175</v>
      </c>
      <c r="C153" s="10" t="s">
        <v>176</v>
      </c>
      <c r="D153" s="13" t="n">
        <v>0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3" t="n">
        <v>0</v>
      </c>
      <c r="N153" s="13" t="n">
        <v>0</v>
      </c>
      <c r="O153" s="13" t="n">
        <v>0</v>
      </c>
      <c r="P153" s="13" t="n">
        <v>0</v>
      </c>
      <c r="Q153" s="3"/>
      <c r="R153" s="3"/>
    </row>
    <row r="154" s="37" customFormat="true" ht="18.75" hidden="false" customHeight="false" outlineLevel="0" collapsed="false">
      <c r="B154" s="12" t="s">
        <v>177</v>
      </c>
      <c r="C154" s="10" t="s">
        <v>178</v>
      </c>
      <c r="D154" s="25" t="n">
        <v>0.55</v>
      </c>
      <c r="E154" s="25" t="n">
        <v>0.533</v>
      </c>
      <c r="F154" s="47" t="n">
        <v>0.544</v>
      </c>
      <c r="G154" s="47" t="n">
        <v>0.53</v>
      </c>
      <c r="H154" s="47" t="n">
        <v>0.54</v>
      </c>
      <c r="I154" s="47" t="n">
        <v>0.535</v>
      </c>
      <c r="J154" s="47" t="n">
        <v>0.545</v>
      </c>
      <c r="K154" s="47" t="n">
        <v>0.53</v>
      </c>
      <c r="L154" s="47" t="n">
        <v>0.55</v>
      </c>
      <c r="M154" s="47" t="n">
        <v>0.53</v>
      </c>
      <c r="N154" s="47" t="n">
        <v>0.55</v>
      </c>
      <c r="O154" s="47" t="n">
        <v>0.53</v>
      </c>
      <c r="P154" s="47" t="n">
        <v>0.55</v>
      </c>
      <c r="Q154" s="3"/>
      <c r="R154" s="3"/>
    </row>
    <row r="155" s="37" customFormat="true" ht="18.75" hidden="false" customHeight="false" outlineLevel="0" collapsed="false">
      <c r="B155" s="12" t="s">
        <v>179</v>
      </c>
      <c r="C155" s="10"/>
      <c r="D155" s="13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3"/>
      <c r="R155" s="3"/>
    </row>
    <row r="156" s="37" customFormat="true" ht="18.75" hidden="false" customHeight="false" outlineLevel="0" collapsed="false">
      <c r="B156" s="12" t="s">
        <v>180</v>
      </c>
      <c r="C156" s="10" t="s">
        <v>178</v>
      </c>
      <c r="D156" s="13" t="s">
        <v>43</v>
      </c>
      <c r="E156" s="13" t="s">
        <v>43</v>
      </c>
      <c r="F156" s="13" t="s">
        <v>43</v>
      </c>
      <c r="G156" s="13" t="s">
        <v>43</v>
      </c>
      <c r="H156" s="13" t="s">
        <v>43</v>
      </c>
      <c r="I156" s="13" t="s">
        <v>43</v>
      </c>
      <c r="J156" s="13" t="s">
        <v>43</v>
      </c>
      <c r="K156" s="13" t="s">
        <v>43</v>
      </c>
      <c r="L156" s="13" t="s">
        <v>43</v>
      </c>
      <c r="M156" s="13" t="s">
        <v>43</v>
      </c>
      <c r="N156" s="13" t="s">
        <v>43</v>
      </c>
      <c r="O156" s="13" t="s">
        <v>43</v>
      </c>
      <c r="P156" s="13" t="s">
        <v>43</v>
      </c>
      <c r="Q156" s="3"/>
      <c r="R156" s="3"/>
    </row>
    <row r="157" s="37" customFormat="true" ht="18.75" hidden="false" customHeight="false" outlineLevel="0" collapsed="false">
      <c r="B157" s="12" t="s">
        <v>181</v>
      </c>
      <c r="C157" s="10" t="s">
        <v>178</v>
      </c>
      <c r="D157" s="30" t="n">
        <v>0.55</v>
      </c>
      <c r="E157" s="30" t="n">
        <v>0.533</v>
      </c>
      <c r="F157" s="30" t="n">
        <v>0.544</v>
      </c>
      <c r="G157" s="30" t="n">
        <v>0.53</v>
      </c>
      <c r="H157" s="30" t="n">
        <v>0.54</v>
      </c>
      <c r="I157" s="30" t="n">
        <v>0.535</v>
      </c>
      <c r="J157" s="30" t="n">
        <v>0.545</v>
      </c>
      <c r="K157" s="30" t="n">
        <v>0.53</v>
      </c>
      <c r="L157" s="30" t="n">
        <v>0.55</v>
      </c>
      <c r="M157" s="30" t="n">
        <v>0.53</v>
      </c>
      <c r="N157" s="30" t="n">
        <v>0.55</v>
      </c>
      <c r="O157" s="30" t="n">
        <v>0.53</v>
      </c>
      <c r="P157" s="30" t="n">
        <v>0.55</v>
      </c>
      <c r="Q157" s="3"/>
      <c r="R157" s="3"/>
    </row>
    <row r="158" s="37" customFormat="true" ht="18.75" hidden="false" customHeight="false" outlineLevel="0" collapsed="false">
      <c r="B158" s="12" t="s">
        <v>182</v>
      </c>
      <c r="C158" s="10" t="s">
        <v>178</v>
      </c>
      <c r="D158" s="13" t="s">
        <v>43</v>
      </c>
      <c r="E158" s="13" t="s">
        <v>43</v>
      </c>
      <c r="F158" s="13" t="s">
        <v>43</v>
      </c>
      <c r="G158" s="13" t="s">
        <v>43</v>
      </c>
      <c r="H158" s="13" t="s">
        <v>43</v>
      </c>
      <c r="I158" s="13" t="s">
        <v>43</v>
      </c>
      <c r="J158" s="13" t="s">
        <v>43</v>
      </c>
      <c r="K158" s="13" t="s">
        <v>43</v>
      </c>
      <c r="L158" s="13" t="s">
        <v>43</v>
      </c>
      <c r="M158" s="13" t="s">
        <v>43</v>
      </c>
      <c r="N158" s="13" t="s">
        <v>43</v>
      </c>
      <c r="O158" s="13" t="s">
        <v>43</v>
      </c>
      <c r="P158" s="13" t="s">
        <v>43</v>
      </c>
      <c r="Q158" s="3"/>
      <c r="R158" s="3"/>
    </row>
    <row r="159" s="37" customFormat="true" ht="18.75" hidden="false" customHeight="false" outlineLevel="0" collapsed="false">
      <c r="B159" s="48" t="s">
        <v>183</v>
      </c>
      <c r="C159" s="10"/>
      <c r="D159" s="13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3"/>
      <c r="R159" s="3"/>
    </row>
    <row r="160" s="37" customFormat="true" ht="56.25" hidden="false" customHeight="false" outlineLevel="0" collapsed="false">
      <c r="B160" s="33" t="s">
        <v>184</v>
      </c>
      <c r="C160" s="10" t="s">
        <v>185</v>
      </c>
      <c r="D160" s="11" t="n">
        <v>1258</v>
      </c>
      <c r="E160" s="14" t="n">
        <v>1320.5</v>
      </c>
      <c r="F160" s="14" t="n">
        <v>1399.8</v>
      </c>
      <c r="G160" s="14" t="n">
        <v>1478</v>
      </c>
      <c r="H160" s="14" t="n">
        <v>1489.2</v>
      </c>
      <c r="I160" s="14" t="n">
        <v>1558.1</v>
      </c>
      <c r="J160" s="14" t="n">
        <v>1577.3</v>
      </c>
      <c r="K160" s="14" t="n">
        <v>1643</v>
      </c>
      <c r="L160" s="14" t="n">
        <v>1679.4</v>
      </c>
      <c r="M160" s="14" t="n">
        <v>1729.8</v>
      </c>
      <c r="N160" s="14" t="n">
        <v>1784.5</v>
      </c>
      <c r="O160" s="14" t="n">
        <v>1810.6</v>
      </c>
      <c r="P160" s="14" t="n">
        <v>1898.3</v>
      </c>
      <c r="Q160" s="3"/>
      <c r="R160" s="3"/>
    </row>
    <row r="161" s="37" customFormat="true" ht="56.25" hidden="false" customHeight="false" outlineLevel="0" collapsed="false">
      <c r="B161" s="33" t="s">
        <v>186</v>
      </c>
      <c r="C161" s="10" t="s">
        <v>17</v>
      </c>
      <c r="D161" s="11" t="n">
        <v>125.8</v>
      </c>
      <c r="E161" s="14" t="n">
        <f aca="false">(E160/D160/E162)*10000</f>
        <v>99.8</v>
      </c>
      <c r="F161" s="14" t="n">
        <f aca="false">(F160/E160/F162)*10000</f>
        <v>100.3</v>
      </c>
      <c r="G161" s="14" t="n">
        <f aca="false">(G160/F160/G162)*10000</f>
        <v>100</v>
      </c>
      <c r="H161" s="14" t="n">
        <f aca="false">(H160/F160/H162)*10000</f>
        <v>100.8</v>
      </c>
      <c r="I161" s="14" t="n">
        <f aca="false">(I160/G160/I162)*10000</f>
        <v>100</v>
      </c>
      <c r="J161" s="14" t="n">
        <f aca="false">(J160/H160/J162)*10000</f>
        <v>100.5</v>
      </c>
      <c r="K161" s="14" t="n">
        <f aca="false">(K160/I160/K162)*10000</f>
        <v>100</v>
      </c>
      <c r="L161" s="14" t="n">
        <f aca="false">(L160/J160/L162)*10000</f>
        <v>101.3</v>
      </c>
      <c r="M161" s="14" t="n">
        <f aca="false">(M160/K160/M162)*10000</f>
        <v>100</v>
      </c>
      <c r="N161" s="14" t="n">
        <f aca="false">(N160/L160/N162)*10000</f>
        <v>101</v>
      </c>
      <c r="O161" s="14" t="n">
        <f aca="false">(O160/M160/O162)*10000</f>
        <v>99.5</v>
      </c>
      <c r="P161" s="14" t="n">
        <f aca="false">(P160/N160/P162)*10000</f>
        <v>101</v>
      </c>
      <c r="Q161" s="3"/>
      <c r="R161" s="3"/>
    </row>
    <row r="162" s="37" customFormat="true" ht="37.5" hidden="false" customHeight="false" outlineLevel="0" collapsed="false">
      <c r="B162" s="12" t="s">
        <v>187</v>
      </c>
      <c r="C162" s="10" t="s">
        <v>21</v>
      </c>
      <c r="D162" s="14" t="n">
        <v>106.3</v>
      </c>
      <c r="E162" s="14" t="n">
        <v>105.2</v>
      </c>
      <c r="F162" s="14" t="n">
        <v>105.7</v>
      </c>
      <c r="G162" s="14" t="n">
        <v>105.6</v>
      </c>
      <c r="H162" s="14" t="n">
        <v>105.5</v>
      </c>
      <c r="I162" s="14" t="n">
        <v>105.4</v>
      </c>
      <c r="J162" s="14" t="n">
        <v>105.4</v>
      </c>
      <c r="K162" s="14" t="n">
        <v>105.4</v>
      </c>
      <c r="L162" s="14" t="n">
        <v>105.1</v>
      </c>
      <c r="M162" s="14" t="n">
        <v>105.3</v>
      </c>
      <c r="N162" s="14" t="n">
        <v>105.2</v>
      </c>
      <c r="O162" s="14" t="n">
        <v>105.2</v>
      </c>
      <c r="P162" s="14" t="n">
        <v>105.3</v>
      </c>
      <c r="Q162" s="3"/>
      <c r="R162" s="3"/>
    </row>
    <row r="163" s="37" customFormat="true" ht="37.5" hidden="false" customHeight="false" outlineLevel="0" collapsed="false">
      <c r="B163" s="12" t="s">
        <v>188</v>
      </c>
      <c r="C163" s="10" t="s">
        <v>189</v>
      </c>
      <c r="D163" s="11" t="n">
        <v>3620</v>
      </c>
      <c r="E163" s="11" t="n">
        <v>3606</v>
      </c>
      <c r="F163" s="14" t="n">
        <v>3700</v>
      </c>
      <c r="G163" s="14" t="n">
        <f aca="false">F163*98%</f>
        <v>3626</v>
      </c>
      <c r="H163" s="14" t="n">
        <f aca="false">F163*102%</f>
        <v>3774</v>
      </c>
      <c r="I163" s="14" t="n">
        <f aca="false">G163*98%</f>
        <v>3553.5</v>
      </c>
      <c r="J163" s="14" t="n">
        <f aca="false">H163*102%</f>
        <v>3849.5</v>
      </c>
      <c r="K163" s="14" t="n">
        <f aca="false">I163*98%</f>
        <v>3482.4</v>
      </c>
      <c r="L163" s="14" t="n">
        <f aca="false">J163*102%</f>
        <v>3926.5</v>
      </c>
      <c r="M163" s="14" t="n">
        <f aca="false">K163*98%</f>
        <v>3412.8</v>
      </c>
      <c r="N163" s="14" t="n">
        <f aca="false">L163*102%</f>
        <v>4005</v>
      </c>
      <c r="O163" s="14" t="n">
        <f aca="false">M163*98%</f>
        <v>3344.5</v>
      </c>
      <c r="P163" s="14" t="n">
        <f aca="false">N163*102%</f>
        <v>4085.1</v>
      </c>
      <c r="Q163" s="3"/>
      <c r="R163" s="3"/>
    </row>
    <row r="164" s="37" customFormat="true" ht="18.75" hidden="false" customHeight="false" outlineLevel="0" collapsed="false">
      <c r="B164" s="12" t="s">
        <v>190</v>
      </c>
      <c r="C164" s="10" t="s">
        <v>191</v>
      </c>
      <c r="D164" s="11" t="n">
        <v>89.8</v>
      </c>
      <c r="E164" s="11" t="n">
        <v>100</v>
      </c>
      <c r="F164" s="14" t="n">
        <v>100</v>
      </c>
      <c r="G164" s="14" t="n">
        <v>100</v>
      </c>
      <c r="H164" s="14" t="n">
        <v>100</v>
      </c>
      <c r="I164" s="14" t="n">
        <v>100</v>
      </c>
      <c r="J164" s="14" t="n">
        <v>100</v>
      </c>
      <c r="K164" s="14" t="n">
        <v>100</v>
      </c>
      <c r="L164" s="14" t="n">
        <v>100</v>
      </c>
      <c r="M164" s="14" t="n">
        <v>100</v>
      </c>
      <c r="N164" s="14" t="n">
        <v>100</v>
      </c>
      <c r="O164" s="14" t="n">
        <v>100</v>
      </c>
      <c r="P164" s="14" t="n">
        <v>100</v>
      </c>
      <c r="Q164" s="3"/>
      <c r="R164" s="3"/>
    </row>
    <row r="165" s="37" customFormat="true" ht="18.75" hidden="false" customHeight="false" outlineLevel="0" collapsed="false">
      <c r="B165" s="12" t="s">
        <v>192</v>
      </c>
      <c r="C165" s="10"/>
      <c r="D165" s="15"/>
      <c r="E165" s="15"/>
      <c r="F165" s="15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3"/>
      <c r="R165" s="3"/>
    </row>
    <row r="166" s="37" customFormat="true" ht="56.25" hidden="false" customHeight="false" outlineLevel="0" collapsed="false">
      <c r="B166" s="12" t="s">
        <v>193</v>
      </c>
      <c r="C166" s="10" t="s">
        <v>185</v>
      </c>
      <c r="D166" s="14" t="n">
        <v>12509.2</v>
      </c>
      <c r="E166" s="14" t="n">
        <v>15070</v>
      </c>
      <c r="F166" s="14" t="n">
        <v>16599.6</v>
      </c>
      <c r="G166" s="14" t="n">
        <v>17383.3</v>
      </c>
      <c r="H166" s="14" t="n">
        <v>17522.5</v>
      </c>
      <c r="I166" s="14" t="n">
        <v>18222.1</v>
      </c>
      <c r="J166" s="14" t="n">
        <v>18605.7</v>
      </c>
      <c r="K166" s="14" t="n">
        <v>19026.1</v>
      </c>
      <c r="L166" s="14" t="n">
        <v>19601</v>
      </c>
      <c r="M166" s="14" t="n">
        <v>19944.8</v>
      </c>
      <c r="N166" s="14" t="n">
        <v>20873.9</v>
      </c>
      <c r="O166" s="14" t="n">
        <v>20825.6</v>
      </c>
      <c r="P166" s="14" t="n">
        <v>22403.1</v>
      </c>
      <c r="Q166" s="3"/>
      <c r="R166" s="3"/>
    </row>
    <row r="167" s="37" customFormat="true" ht="56.25" hidden="false" customHeight="false" outlineLevel="0" collapsed="false">
      <c r="B167" s="33" t="s">
        <v>194</v>
      </c>
      <c r="C167" s="10" t="s">
        <v>17</v>
      </c>
      <c r="D167" s="15" t="n">
        <v>84</v>
      </c>
      <c r="E167" s="15" t="n">
        <f aca="false">(E166/D166/E168)*10000</f>
        <v>114.4</v>
      </c>
      <c r="F167" s="15" t="n">
        <f aca="false">(F166/E166/F168)*10000</f>
        <v>105</v>
      </c>
      <c r="G167" s="14" t="n">
        <f aca="false">(G166/F166/G168)*10000</f>
        <v>99.7</v>
      </c>
      <c r="H167" s="14" t="n">
        <f aca="false">(H166/F166/H168)*10000</f>
        <v>100.5</v>
      </c>
      <c r="I167" s="14" t="n">
        <f aca="false">(I166/G166/I168)*10000</f>
        <v>100.4</v>
      </c>
      <c r="J167" s="14" t="n">
        <f aca="false">(J166/H166/J168)*10000</f>
        <v>101.7</v>
      </c>
      <c r="K167" s="14" t="n">
        <f aca="false">(K166/I166/K168)*10000</f>
        <v>100.2</v>
      </c>
      <c r="L167" s="14" t="n">
        <f aca="false">(L166/J166/L168)*10000</f>
        <v>101.1</v>
      </c>
      <c r="M167" s="14" t="n">
        <f aca="false">(M166/K166/M168)*10000</f>
        <v>100.5</v>
      </c>
      <c r="N167" s="14" t="n">
        <f aca="false">(N166/L166/N168)*10000</f>
        <v>102.1</v>
      </c>
      <c r="O167" s="14" t="n">
        <f aca="false">(O166/M166/O168)*10000</f>
        <v>100</v>
      </c>
      <c r="P167" s="14" t="n">
        <f aca="false">(P166/N166/P168)*10000</f>
        <v>102.8</v>
      </c>
      <c r="Q167" s="3"/>
      <c r="R167" s="3"/>
    </row>
    <row r="168" s="37" customFormat="true" ht="37.5" hidden="false" customHeight="false" outlineLevel="0" collapsed="false">
      <c r="B168" s="33" t="s">
        <v>195</v>
      </c>
      <c r="C168" s="10" t="s">
        <v>21</v>
      </c>
      <c r="D168" s="15" t="n">
        <v>103.7</v>
      </c>
      <c r="E168" s="15" t="n">
        <v>105.3</v>
      </c>
      <c r="F168" s="15" t="n">
        <v>104.9</v>
      </c>
      <c r="G168" s="14" t="n">
        <v>105</v>
      </c>
      <c r="H168" s="14" t="n">
        <v>105</v>
      </c>
      <c r="I168" s="14" t="n">
        <v>104.4</v>
      </c>
      <c r="J168" s="14" t="n">
        <v>104.4</v>
      </c>
      <c r="K168" s="14" t="n">
        <v>104.2</v>
      </c>
      <c r="L168" s="14" t="n">
        <v>104.2</v>
      </c>
      <c r="M168" s="14" t="n">
        <v>104.3</v>
      </c>
      <c r="N168" s="14" t="n">
        <v>104.3</v>
      </c>
      <c r="O168" s="14" t="n">
        <v>104.4</v>
      </c>
      <c r="P168" s="14" t="n">
        <v>104.4</v>
      </c>
      <c r="Q168" s="3"/>
      <c r="R168" s="3"/>
    </row>
    <row r="169" s="37" customFormat="true" ht="75" hidden="false" customHeight="false" outlineLevel="0" collapsed="false">
      <c r="B169" s="33" t="s">
        <v>196</v>
      </c>
      <c r="C169" s="10" t="s">
        <v>15</v>
      </c>
      <c r="D169" s="14" t="n">
        <v>12509.2</v>
      </c>
      <c r="E169" s="14" t="n">
        <v>15042</v>
      </c>
      <c r="F169" s="14" t="n">
        <v>16598.8</v>
      </c>
      <c r="G169" s="14" t="n">
        <v>17313.3</v>
      </c>
      <c r="H169" s="14" t="n">
        <v>17418.1</v>
      </c>
      <c r="I169" s="14" t="n">
        <v>18094.6</v>
      </c>
      <c r="J169" s="14" t="n">
        <v>18368</v>
      </c>
      <c r="K169" s="14" t="n">
        <v>18892.9</v>
      </c>
      <c r="L169" s="14" t="n">
        <v>19464.8</v>
      </c>
      <c r="M169" s="14" t="n">
        <v>19784.2</v>
      </c>
      <c r="N169" s="14" t="n">
        <v>20728.2</v>
      </c>
      <c r="O169" s="14" t="n">
        <v>20679.8</v>
      </c>
      <c r="P169" s="14" t="n">
        <v>22181.2</v>
      </c>
      <c r="Q169" s="3"/>
      <c r="R169" s="3"/>
    </row>
    <row r="170" s="37" customFormat="true" ht="56.25" hidden="false" customHeight="false" outlineLevel="0" collapsed="false">
      <c r="B170" s="12" t="s">
        <v>197</v>
      </c>
      <c r="C170" s="10" t="s">
        <v>17</v>
      </c>
      <c r="D170" s="15" t="n">
        <v>83.8</v>
      </c>
      <c r="E170" s="15" t="n">
        <f aca="false">(E169/D169/E171)*10000</f>
        <v>114.2</v>
      </c>
      <c r="F170" s="15" t="n">
        <f aca="false">(F169/E169/F171)*10000</f>
        <v>105</v>
      </c>
      <c r="G170" s="14" t="n">
        <f aca="false">(G169/F169/G171)*10000</f>
        <v>100.1</v>
      </c>
      <c r="H170" s="14" t="n">
        <f aca="false">(H169/F169/H171)*10000</f>
        <v>100.9</v>
      </c>
      <c r="I170" s="14" t="n">
        <f aca="false">(I169/G169/I171)*10000</f>
        <v>100.3</v>
      </c>
      <c r="J170" s="14" t="n">
        <f aca="false">(J169/H169/J171)*10000</f>
        <v>101.3</v>
      </c>
      <c r="K170" s="14" t="n">
        <f aca="false">(K169/I169/K171)*10000</f>
        <v>100.3</v>
      </c>
      <c r="L170" s="14" t="n">
        <f aca="false">(L169/J169/L171)*10000</f>
        <v>101.8</v>
      </c>
      <c r="M170" s="14" t="n">
        <f aca="false">(M169/K169/M171)*10000</f>
        <v>100.6</v>
      </c>
      <c r="N170" s="14" t="n">
        <f aca="false">(N169/L169/N171)*10000</f>
        <v>102.3</v>
      </c>
      <c r="O170" s="14" t="n">
        <f aca="false">(O169/M169/O171)*10000</f>
        <v>100.5</v>
      </c>
      <c r="P170" s="14" t="n">
        <f aca="false">(P169/N169/P171)*10000</f>
        <v>102.7</v>
      </c>
      <c r="Q170" s="3"/>
      <c r="R170" s="3"/>
    </row>
    <row r="171" s="37" customFormat="true" ht="37.5" hidden="false" customHeight="false" outlineLevel="0" collapsed="false">
      <c r="B171" s="48" t="s">
        <v>195</v>
      </c>
      <c r="C171" s="10" t="s">
        <v>21</v>
      </c>
      <c r="D171" s="13" t="n">
        <v>103.7</v>
      </c>
      <c r="E171" s="14" t="n">
        <v>105.3</v>
      </c>
      <c r="F171" s="14" t="n">
        <v>105.1</v>
      </c>
      <c r="G171" s="14" t="n">
        <v>104.2</v>
      </c>
      <c r="H171" s="14" t="n">
        <v>104</v>
      </c>
      <c r="I171" s="14" t="n">
        <v>104.2</v>
      </c>
      <c r="J171" s="14" t="n">
        <v>104.1</v>
      </c>
      <c r="K171" s="14" t="n">
        <v>104.1</v>
      </c>
      <c r="L171" s="14" t="n">
        <v>104.1</v>
      </c>
      <c r="M171" s="14" t="n">
        <v>104.1</v>
      </c>
      <c r="N171" s="14" t="n">
        <v>104.1</v>
      </c>
      <c r="O171" s="14" t="n">
        <v>104</v>
      </c>
      <c r="P171" s="14" t="n">
        <v>104.2</v>
      </c>
      <c r="Q171" s="3"/>
      <c r="R171" s="3"/>
    </row>
    <row r="172" s="37" customFormat="true" ht="79.5" hidden="false" customHeight="true" outlineLevel="0" collapsed="false">
      <c r="B172" s="48" t="s">
        <v>198</v>
      </c>
      <c r="C172" s="10"/>
      <c r="D172" s="13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3"/>
      <c r="R172" s="3"/>
    </row>
    <row r="173" s="37" customFormat="true" ht="18.75" hidden="false" customHeight="false" outlineLevel="0" collapsed="false">
      <c r="B173" s="33" t="s">
        <v>199</v>
      </c>
      <c r="C173" s="10" t="s">
        <v>200</v>
      </c>
      <c r="D173" s="11" t="n">
        <v>12163.1</v>
      </c>
      <c r="E173" s="11" t="n">
        <v>14805.1</v>
      </c>
      <c r="F173" s="11" t="n">
        <v>16255.9</v>
      </c>
      <c r="G173" s="11" t="n">
        <v>17106.4</v>
      </c>
      <c r="H173" s="11" t="n">
        <v>17246.8</v>
      </c>
      <c r="I173" s="11" t="n">
        <v>17908.5</v>
      </c>
      <c r="J173" s="11" t="n">
        <v>18300.1</v>
      </c>
      <c r="K173" s="11" t="n">
        <v>18704.3</v>
      </c>
      <c r="L173" s="11" t="n">
        <v>19278.3</v>
      </c>
      <c r="M173" s="11" t="n">
        <v>19611.7</v>
      </c>
      <c r="N173" s="11" t="n">
        <v>20526.5</v>
      </c>
      <c r="O173" s="11" t="n">
        <v>20466.3</v>
      </c>
      <c r="P173" s="11" t="n">
        <v>22019.1</v>
      </c>
      <c r="Q173" s="3"/>
      <c r="R173" s="3"/>
    </row>
    <row r="174" s="37" customFormat="true" ht="18.75" hidden="false" customHeight="false" outlineLevel="0" collapsed="false">
      <c r="B174" s="33" t="s">
        <v>201</v>
      </c>
      <c r="C174" s="10" t="s">
        <v>200</v>
      </c>
      <c r="D174" s="11" t="n">
        <f aca="false">D175+D177+D178+D183</f>
        <v>346.1</v>
      </c>
      <c r="E174" s="14" t="n">
        <v>264.9</v>
      </c>
      <c r="F174" s="14" t="n">
        <f aca="false">F175+F177+F178+F183</f>
        <v>343.7</v>
      </c>
      <c r="G174" s="14" t="n">
        <f aca="false">G175+G177+G178+G183</f>
        <v>276.9</v>
      </c>
      <c r="H174" s="14" t="n">
        <f aca="false">H175+H177+H178+H183</f>
        <v>275.7</v>
      </c>
      <c r="I174" s="14" t="n">
        <f aca="false">I175+I177+I178+I183</f>
        <v>313.6</v>
      </c>
      <c r="J174" s="14" t="n">
        <f aca="false">J175+J177+J178+J183</f>
        <v>305.6</v>
      </c>
      <c r="K174" s="14" t="n">
        <f aca="false">K175+K177+K178+K183</f>
        <v>321.8</v>
      </c>
      <c r="L174" s="14" t="n">
        <f aca="false">L175+L177+L178+L183</f>
        <v>322.7</v>
      </c>
      <c r="M174" s="14" t="n">
        <f aca="false">M175+M177+M178+M183</f>
        <v>333.1</v>
      </c>
      <c r="N174" s="14" t="n">
        <f aca="false">N175+N177+N178+N183</f>
        <v>347.4</v>
      </c>
      <c r="O174" s="14" t="n">
        <f aca="false">O175+O177+O178+O183</f>
        <v>359.3</v>
      </c>
      <c r="P174" s="14" t="n">
        <f aca="false">P175+P177+P178+P183</f>
        <v>384</v>
      </c>
      <c r="Q174" s="3"/>
      <c r="R174" s="3"/>
    </row>
    <row r="175" s="37" customFormat="true" ht="18.75" hidden="false" customHeight="false" outlineLevel="0" collapsed="false">
      <c r="B175" s="12" t="s">
        <v>202</v>
      </c>
      <c r="C175" s="10" t="s">
        <v>200</v>
      </c>
      <c r="D175" s="14" t="n">
        <v>228.2</v>
      </c>
      <c r="E175" s="14" t="n">
        <v>195.9</v>
      </c>
      <c r="F175" s="14" t="n">
        <v>150</v>
      </c>
      <c r="G175" s="14" t="n">
        <v>120</v>
      </c>
      <c r="H175" s="14" t="n">
        <v>70</v>
      </c>
      <c r="I175" s="14" t="n">
        <v>125</v>
      </c>
      <c r="J175" s="14" t="n">
        <v>90</v>
      </c>
      <c r="K175" s="14" t="n">
        <v>126</v>
      </c>
      <c r="L175" s="14" t="n">
        <v>92</v>
      </c>
      <c r="M175" s="14" t="n">
        <v>130</v>
      </c>
      <c r="N175" s="14" t="n">
        <v>98</v>
      </c>
      <c r="O175" s="14" t="n">
        <v>132</v>
      </c>
      <c r="P175" s="14" t="n">
        <v>100</v>
      </c>
      <c r="Q175" s="3"/>
      <c r="R175" s="3"/>
    </row>
    <row r="176" s="37" customFormat="true" ht="18.75" hidden="false" customHeight="false" outlineLevel="0" collapsed="false">
      <c r="B176" s="12" t="s">
        <v>203</v>
      </c>
      <c r="C176" s="10" t="s">
        <v>200</v>
      </c>
      <c r="D176" s="11" t="n">
        <v>0</v>
      </c>
      <c r="E176" s="11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3"/>
      <c r="R176" s="3"/>
    </row>
    <row r="177" s="37" customFormat="true" ht="18.75" hidden="false" customHeight="false" outlineLevel="0" collapsed="false">
      <c r="B177" s="12" t="s">
        <v>204</v>
      </c>
      <c r="C177" s="10" t="s">
        <v>200</v>
      </c>
      <c r="D177" s="11" t="n">
        <v>0</v>
      </c>
      <c r="E177" s="11" t="n">
        <v>0</v>
      </c>
      <c r="F177" s="14" t="n">
        <v>100</v>
      </c>
      <c r="G177" s="14" t="n">
        <v>80</v>
      </c>
      <c r="H177" s="14" t="n">
        <v>110</v>
      </c>
      <c r="I177" s="14" t="n">
        <v>110</v>
      </c>
      <c r="J177" s="14" t="n">
        <v>115</v>
      </c>
      <c r="K177" s="14" t="n">
        <v>115</v>
      </c>
      <c r="L177" s="14" t="n">
        <v>125</v>
      </c>
      <c r="M177" s="14" t="n">
        <v>120</v>
      </c>
      <c r="N177" s="14" t="n">
        <v>134</v>
      </c>
      <c r="O177" s="14" t="n">
        <v>123</v>
      </c>
      <c r="P177" s="14" t="n">
        <v>138</v>
      </c>
      <c r="Q177" s="3"/>
      <c r="R177" s="3"/>
    </row>
    <row r="178" s="37" customFormat="true" ht="18.75" hidden="false" customHeight="false" outlineLevel="0" collapsed="false">
      <c r="B178" s="12" t="s">
        <v>205</v>
      </c>
      <c r="C178" s="10" t="s">
        <v>200</v>
      </c>
      <c r="D178" s="15" t="n">
        <f aca="false">D180+D181+D182</f>
        <v>101.7</v>
      </c>
      <c r="E178" s="15" t="n">
        <v>59.2</v>
      </c>
      <c r="F178" s="15" t="n">
        <v>77.2</v>
      </c>
      <c r="G178" s="14" t="n">
        <f aca="false">E178*102%</f>
        <v>60.4</v>
      </c>
      <c r="H178" s="14" t="n">
        <f aca="false">F178*102%</f>
        <v>78.7</v>
      </c>
      <c r="I178" s="14" t="n">
        <f aca="false">G178*102%</f>
        <v>61.6</v>
      </c>
      <c r="J178" s="14" t="n">
        <f aca="false">H178*105%</f>
        <v>82.6</v>
      </c>
      <c r="K178" s="14" t="n">
        <f aca="false">I178*102%</f>
        <v>62.8</v>
      </c>
      <c r="L178" s="14" t="n">
        <f aca="false">J178*105%</f>
        <v>86.7</v>
      </c>
      <c r="M178" s="14" t="n">
        <f aca="false">K178*102%</f>
        <v>64.1</v>
      </c>
      <c r="N178" s="14" t="n">
        <f aca="false">L178*110%</f>
        <v>95.4</v>
      </c>
      <c r="O178" s="14" t="n">
        <f aca="false">M178*130%</f>
        <v>83.3</v>
      </c>
      <c r="P178" s="14" t="n">
        <f aca="false">N178*130%</f>
        <v>124</v>
      </c>
      <c r="Q178" s="3"/>
      <c r="R178" s="3"/>
    </row>
    <row r="179" s="37" customFormat="true" ht="18.75" hidden="false" customHeight="false" outlineLevel="0" collapsed="false">
      <c r="B179" s="12" t="s">
        <v>206</v>
      </c>
      <c r="C179" s="10"/>
      <c r="D179" s="15"/>
      <c r="E179" s="15"/>
      <c r="F179" s="15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3"/>
      <c r="R179" s="3"/>
    </row>
    <row r="180" s="37" customFormat="true" ht="18.75" hidden="false" customHeight="false" outlineLevel="0" collapsed="false">
      <c r="B180" s="33" t="s">
        <v>207</v>
      </c>
      <c r="C180" s="10" t="s">
        <v>200</v>
      </c>
      <c r="D180" s="15" t="n">
        <v>4.3</v>
      </c>
      <c r="E180" s="15" t="n">
        <v>0.2</v>
      </c>
      <c r="F180" s="15" t="n">
        <v>25.5</v>
      </c>
      <c r="G180" s="14" t="n">
        <v>18.2</v>
      </c>
      <c r="H180" s="14" t="n">
        <v>24.3</v>
      </c>
      <c r="I180" s="14" t="n">
        <v>18.2</v>
      </c>
      <c r="J180" s="14" t="n">
        <v>25.4</v>
      </c>
      <c r="K180" s="14" t="n">
        <v>18.4</v>
      </c>
      <c r="L180" s="14" t="n">
        <v>26.7</v>
      </c>
      <c r="M180" s="14" t="n">
        <v>18.8</v>
      </c>
      <c r="N180" s="14" t="n">
        <v>30.2</v>
      </c>
      <c r="O180" s="14" t="n">
        <v>26.6</v>
      </c>
      <c r="P180" s="14" t="n">
        <v>41.6</v>
      </c>
      <c r="Q180" s="3"/>
      <c r="R180" s="3"/>
    </row>
    <row r="181" s="37" customFormat="true" ht="18.75" hidden="false" customHeight="false" outlineLevel="0" collapsed="false">
      <c r="B181" s="33" t="s">
        <v>208</v>
      </c>
      <c r="C181" s="10" t="s">
        <v>200</v>
      </c>
      <c r="D181" s="15" t="n">
        <v>13.5</v>
      </c>
      <c r="E181" s="15" t="n">
        <v>24.4</v>
      </c>
      <c r="F181" s="15" t="n">
        <v>38.3</v>
      </c>
      <c r="G181" s="14" t="n">
        <v>27.2</v>
      </c>
      <c r="H181" s="14" t="n">
        <v>36.4</v>
      </c>
      <c r="I181" s="14" t="n">
        <v>27.4</v>
      </c>
      <c r="J181" s="14" t="n">
        <v>38.2</v>
      </c>
      <c r="K181" s="14" t="n">
        <v>27.5</v>
      </c>
      <c r="L181" s="14" t="n">
        <v>40.1</v>
      </c>
      <c r="M181" s="14" t="n">
        <v>28.3</v>
      </c>
      <c r="N181" s="14" t="n">
        <v>45.3</v>
      </c>
      <c r="O181" s="14" t="n">
        <v>39.8</v>
      </c>
      <c r="P181" s="14" t="n">
        <v>62.5</v>
      </c>
      <c r="Q181" s="3"/>
      <c r="R181" s="3"/>
    </row>
    <row r="182" s="37" customFormat="true" ht="18.75" hidden="false" customHeight="false" outlineLevel="0" collapsed="false">
      <c r="B182" s="33" t="s">
        <v>209</v>
      </c>
      <c r="C182" s="10" t="s">
        <v>200</v>
      </c>
      <c r="D182" s="15" t="n">
        <v>83.9</v>
      </c>
      <c r="E182" s="15" t="n">
        <v>34.7</v>
      </c>
      <c r="F182" s="15" t="n">
        <f aca="false">12+1.099+0.3</f>
        <v>13.4</v>
      </c>
      <c r="G182" s="14" t="n">
        <v>15</v>
      </c>
      <c r="H182" s="14" t="n">
        <v>18</v>
      </c>
      <c r="I182" s="14" t="n">
        <v>16</v>
      </c>
      <c r="J182" s="14" t="n">
        <v>19</v>
      </c>
      <c r="K182" s="14" t="n">
        <v>17</v>
      </c>
      <c r="L182" s="14" t="n">
        <v>20</v>
      </c>
      <c r="M182" s="14" t="n">
        <v>17</v>
      </c>
      <c r="N182" s="14" t="n">
        <v>20</v>
      </c>
      <c r="O182" s="14" t="n">
        <v>17</v>
      </c>
      <c r="P182" s="14" t="n">
        <v>20</v>
      </c>
      <c r="Q182" s="3"/>
      <c r="R182" s="3"/>
    </row>
    <row r="183" s="37" customFormat="true" ht="18.75" hidden="false" customHeight="false" outlineLevel="0" collapsed="false">
      <c r="B183" s="12" t="s">
        <v>210</v>
      </c>
      <c r="C183" s="10" t="s">
        <v>200</v>
      </c>
      <c r="D183" s="15" t="n">
        <v>16.2</v>
      </c>
      <c r="E183" s="15" t="n">
        <v>16.5</v>
      </c>
      <c r="F183" s="15" t="n">
        <v>16.5</v>
      </c>
      <c r="G183" s="14" t="n">
        <v>16.5</v>
      </c>
      <c r="H183" s="14" t="n">
        <v>17</v>
      </c>
      <c r="I183" s="14" t="n">
        <v>17</v>
      </c>
      <c r="J183" s="14" t="n">
        <v>18</v>
      </c>
      <c r="K183" s="14" t="n">
        <v>18</v>
      </c>
      <c r="L183" s="14" t="n">
        <v>19</v>
      </c>
      <c r="M183" s="14" t="n">
        <v>19</v>
      </c>
      <c r="N183" s="14" t="n">
        <v>20</v>
      </c>
      <c r="O183" s="14" t="n">
        <v>21</v>
      </c>
      <c r="P183" s="14" t="n">
        <v>22</v>
      </c>
      <c r="Q183" s="3"/>
      <c r="R183" s="3"/>
    </row>
    <row r="184" s="37" customFormat="true" ht="18.75" hidden="false" customHeight="false" outlineLevel="0" collapsed="false">
      <c r="B184" s="9" t="s">
        <v>211</v>
      </c>
      <c r="C184" s="10"/>
      <c r="D184" s="13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3"/>
      <c r="R184" s="3"/>
    </row>
    <row r="185" customFormat="false" ht="56.25" hidden="false" customHeight="false" outlineLevel="0" collapsed="false">
      <c r="B185" s="33" t="s">
        <v>212</v>
      </c>
      <c r="C185" s="49" t="s">
        <v>185</v>
      </c>
      <c r="D185" s="14" t="n">
        <v>1542.3</v>
      </c>
      <c r="E185" s="14" t="n">
        <v>1575</v>
      </c>
      <c r="F185" s="14" t="n">
        <f aca="false">ROUND(E185*F186*F187/10000,1)</f>
        <v>1656.9</v>
      </c>
      <c r="G185" s="14" t="n">
        <f aca="false">ROUND(F185*G186*G187/10000,1)</f>
        <v>1713</v>
      </c>
      <c r="H185" s="14" t="n">
        <f aca="false">ROUND(F185*H186*H187/10000,1)</f>
        <v>1716.5</v>
      </c>
      <c r="I185" s="14" t="n">
        <f aca="false">ROUND(G185*I186*I187/10000,1)</f>
        <v>1781.6</v>
      </c>
      <c r="J185" s="14" t="n">
        <f aca="false">ROUND(H185*J186*J187/10000,1)</f>
        <v>1792.4</v>
      </c>
      <c r="K185" s="14" t="n">
        <f aca="false">ROUND(I185*K186*K187/10000,1)</f>
        <v>1849.2</v>
      </c>
      <c r="L185" s="14" t="n">
        <f aca="false">ROUND(J185*L186*L187/10000,1)</f>
        <v>1877.2</v>
      </c>
      <c r="M185" s="14" t="n">
        <f aca="false">ROUND(K185*M186*M187/10000,1)</f>
        <v>1919.2</v>
      </c>
      <c r="N185" s="14" t="n">
        <f aca="false">ROUND(L185*N186*N187/10000,1)</f>
        <v>1969.9</v>
      </c>
      <c r="O185" s="14" t="n">
        <f aca="false">ROUND(M185*O186*O187/10000,1)</f>
        <v>1996</v>
      </c>
      <c r="P185" s="14" t="n">
        <f aca="false">ROUND(N185*P186*P187/10000,1)</f>
        <v>2069.2</v>
      </c>
      <c r="Q185" s="3"/>
      <c r="R185" s="3"/>
    </row>
    <row r="186" customFormat="false" ht="56.25" hidden="false" customHeight="false" outlineLevel="0" collapsed="false">
      <c r="B186" s="33" t="s">
        <v>212</v>
      </c>
      <c r="C186" s="49" t="s">
        <v>17</v>
      </c>
      <c r="D186" s="14" t="n">
        <v>96</v>
      </c>
      <c r="E186" s="14" t="n">
        <v>99.1</v>
      </c>
      <c r="F186" s="14" t="n">
        <v>100</v>
      </c>
      <c r="G186" s="14" t="n">
        <v>99.6</v>
      </c>
      <c r="H186" s="14" t="n">
        <v>100</v>
      </c>
      <c r="I186" s="14" t="n">
        <v>100.1</v>
      </c>
      <c r="J186" s="14" t="n">
        <v>100.5</v>
      </c>
      <c r="K186" s="14" t="n">
        <v>99.9</v>
      </c>
      <c r="L186" s="14" t="n">
        <v>100.8</v>
      </c>
      <c r="M186" s="14" t="n">
        <v>99.7</v>
      </c>
      <c r="N186" s="14" t="n">
        <v>100.9</v>
      </c>
      <c r="O186" s="14" t="n">
        <v>100</v>
      </c>
      <c r="P186" s="14" t="n">
        <v>101</v>
      </c>
      <c r="Q186" s="3"/>
      <c r="R186" s="3"/>
    </row>
    <row r="187" customFormat="false" ht="37.5" hidden="false" customHeight="false" outlineLevel="0" collapsed="false">
      <c r="B187" s="12" t="s">
        <v>213</v>
      </c>
      <c r="C187" s="10" t="s">
        <v>21</v>
      </c>
      <c r="D187" s="14" t="n">
        <v>102.2</v>
      </c>
      <c r="E187" s="14" t="n">
        <v>103.1</v>
      </c>
      <c r="F187" s="14" t="n">
        <v>105.2</v>
      </c>
      <c r="G187" s="14" t="n">
        <v>103.8</v>
      </c>
      <c r="H187" s="14" t="n">
        <v>103.6</v>
      </c>
      <c r="I187" s="14" t="n">
        <v>103.9</v>
      </c>
      <c r="J187" s="14" t="n">
        <v>103.9</v>
      </c>
      <c r="K187" s="14" t="n">
        <v>103.9</v>
      </c>
      <c r="L187" s="14" t="n">
        <v>103.9</v>
      </c>
      <c r="M187" s="14" t="n">
        <v>104.1</v>
      </c>
      <c r="N187" s="14" t="n">
        <v>104</v>
      </c>
      <c r="O187" s="14" t="n">
        <v>104</v>
      </c>
      <c r="P187" s="14" t="n">
        <v>104</v>
      </c>
      <c r="Q187" s="3"/>
      <c r="R187" s="3"/>
    </row>
    <row r="188" customFormat="false" ht="18.75" hidden="false" customHeight="false" outlineLevel="0" collapsed="false">
      <c r="B188" s="12" t="s">
        <v>214</v>
      </c>
      <c r="C188" s="10" t="s">
        <v>15</v>
      </c>
      <c r="D188" s="14" t="n">
        <v>64</v>
      </c>
      <c r="E188" s="14" t="n">
        <v>66.2</v>
      </c>
      <c r="F188" s="14" t="n">
        <f aca="false">ROUND(E188*F189*F190/10000,1)</f>
        <v>71</v>
      </c>
      <c r="G188" s="14" t="n">
        <f aca="false">ROUND(F188*G189*G190/10000,1)</f>
        <v>73</v>
      </c>
      <c r="H188" s="14" t="n">
        <f aca="false">ROUND(F188*H189*H190/10000,1)</f>
        <v>73.9</v>
      </c>
      <c r="I188" s="14" t="n">
        <f aca="false">ROUND(G188*I189*I190/10000,1)</f>
        <v>75.5</v>
      </c>
      <c r="J188" s="14" t="n">
        <f aca="false">ROUND(H188*J189*J190/10000,1)</f>
        <v>77.5</v>
      </c>
      <c r="K188" s="14" t="n">
        <f aca="false">ROUND(I188*K189*K190/10000,1)</f>
        <v>78.4</v>
      </c>
      <c r="L188" s="14" t="n">
        <f aca="false">ROUND(J188*L189*L190/10000,1)</f>
        <v>81.5</v>
      </c>
      <c r="M188" s="14" t="n">
        <f aca="false">ROUND(K188*M189*M190/10000,1)</f>
        <v>81.7</v>
      </c>
      <c r="N188" s="14" t="n">
        <f aca="false">ROUND(L188*N189*N190/10000,1)</f>
        <v>85.9</v>
      </c>
      <c r="O188" s="14" t="n">
        <f aca="false">ROUND(M188*O189*O190/10000,1)</f>
        <v>85.1</v>
      </c>
      <c r="P188" s="14" t="n">
        <f aca="false">ROUND(N188*P189*P190/10000,1)</f>
        <v>90.2</v>
      </c>
      <c r="Q188" s="3"/>
      <c r="R188" s="3"/>
    </row>
    <row r="189" customFormat="false" ht="56.25" hidden="false" customHeight="false" outlineLevel="0" collapsed="false">
      <c r="B189" s="12" t="s">
        <v>214</v>
      </c>
      <c r="C189" s="10" t="s">
        <v>17</v>
      </c>
      <c r="D189" s="14" t="n">
        <v>29.1</v>
      </c>
      <c r="E189" s="14" t="n">
        <f aca="false">E188/D188/E190*10000</f>
        <v>99.2</v>
      </c>
      <c r="F189" s="14" t="n">
        <v>102</v>
      </c>
      <c r="G189" s="14" t="n">
        <v>99</v>
      </c>
      <c r="H189" s="14" t="n">
        <v>100.5</v>
      </c>
      <c r="I189" s="14" t="n">
        <v>99.5</v>
      </c>
      <c r="J189" s="14" t="n">
        <v>101</v>
      </c>
      <c r="K189" s="14" t="n">
        <v>100</v>
      </c>
      <c r="L189" s="14" t="n">
        <v>101.2</v>
      </c>
      <c r="M189" s="14" t="n">
        <v>100.1</v>
      </c>
      <c r="N189" s="14" t="n">
        <v>101.4</v>
      </c>
      <c r="O189" s="14" t="n">
        <v>100.1</v>
      </c>
      <c r="P189" s="14" t="n">
        <v>101</v>
      </c>
      <c r="Q189" s="3"/>
      <c r="R189" s="3"/>
    </row>
    <row r="190" s="37" customFormat="true" ht="56.25" hidden="false" customHeight="false" outlineLevel="0" collapsed="false">
      <c r="B190" s="12" t="s">
        <v>215</v>
      </c>
      <c r="C190" s="10" t="s">
        <v>216</v>
      </c>
      <c r="D190" s="14" t="n">
        <v>104.3</v>
      </c>
      <c r="E190" s="14" t="n">
        <v>104.3</v>
      </c>
      <c r="F190" s="14" t="n">
        <v>105.2</v>
      </c>
      <c r="G190" s="14" t="n">
        <v>103.8</v>
      </c>
      <c r="H190" s="14" t="n">
        <v>103.6</v>
      </c>
      <c r="I190" s="14" t="n">
        <v>103.9</v>
      </c>
      <c r="J190" s="14" t="n">
        <v>103.9</v>
      </c>
      <c r="K190" s="14" t="n">
        <v>103.9</v>
      </c>
      <c r="L190" s="14" t="n">
        <v>103.9</v>
      </c>
      <c r="M190" s="14" t="n">
        <v>104.1</v>
      </c>
      <c r="N190" s="14" t="n">
        <v>104</v>
      </c>
      <c r="O190" s="14" t="n">
        <v>104</v>
      </c>
      <c r="P190" s="14" t="n">
        <v>104</v>
      </c>
      <c r="Q190" s="3"/>
      <c r="R190" s="3"/>
    </row>
    <row r="191" customFormat="false" ht="37.5" hidden="false" customHeight="false" outlineLevel="0" collapsed="false">
      <c r="B191" s="48" t="s">
        <v>217</v>
      </c>
      <c r="C191" s="49"/>
      <c r="D191" s="50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3"/>
      <c r="R191" s="3"/>
    </row>
    <row r="192" customFormat="false" ht="56.25" hidden="false" customHeight="false" outlineLevel="0" collapsed="false">
      <c r="B192" s="33" t="s">
        <v>218</v>
      </c>
      <c r="C192" s="34" t="s">
        <v>185</v>
      </c>
      <c r="D192" s="51" t="n">
        <f aca="false">D185-D193</f>
        <v>1537.4</v>
      </c>
      <c r="E192" s="51" t="n">
        <f aca="false">E185-E193</f>
        <v>1571.5</v>
      </c>
      <c r="F192" s="51" t="n">
        <f aca="false">F185-F193</f>
        <v>1653.7</v>
      </c>
      <c r="G192" s="51" t="n">
        <f aca="false">G185-G193</f>
        <v>1709.8</v>
      </c>
      <c r="H192" s="51" t="n">
        <f aca="false">H185-H193</f>
        <v>1713</v>
      </c>
      <c r="I192" s="51" t="n">
        <f aca="false">I185-I193</f>
        <v>1778.3</v>
      </c>
      <c r="J192" s="51" t="n">
        <f aca="false">J185-J193</f>
        <v>1788.8</v>
      </c>
      <c r="K192" s="51" t="n">
        <f aca="false">K185-K193</f>
        <v>1845.8</v>
      </c>
      <c r="L192" s="51" t="n">
        <f aca="false">L185-L193</f>
        <v>1873.5</v>
      </c>
      <c r="M192" s="51" t="n">
        <f aca="false">M185-M193</f>
        <v>1915.6</v>
      </c>
      <c r="N192" s="51" t="n">
        <f aca="false">N185-N193</f>
        <v>1965.9</v>
      </c>
      <c r="O192" s="51" t="n">
        <f aca="false">O185-O193</f>
        <v>1992</v>
      </c>
      <c r="P192" s="51" t="n">
        <f aca="false">P185-P193</f>
        <v>2064.8</v>
      </c>
      <c r="Q192" s="3"/>
      <c r="R192" s="3"/>
    </row>
    <row r="193" customFormat="false" ht="56.25" hidden="false" customHeight="false" outlineLevel="0" collapsed="false">
      <c r="B193" s="33" t="s">
        <v>219</v>
      </c>
      <c r="C193" s="34" t="s">
        <v>185</v>
      </c>
      <c r="D193" s="51" t="n">
        <v>4.9</v>
      </c>
      <c r="E193" s="14" t="n">
        <v>3.5</v>
      </c>
      <c r="F193" s="14" t="n">
        <v>3.2</v>
      </c>
      <c r="G193" s="14" t="n">
        <v>3.2</v>
      </c>
      <c r="H193" s="14" t="n">
        <v>3.5</v>
      </c>
      <c r="I193" s="14" t="n">
        <v>3.3</v>
      </c>
      <c r="J193" s="14" t="n">
        <v>3.6</v>
      </c>
      <c r="K193" s="14" t="n">
        <v>3.4</v>
      </c>
      <c r="L193" s="14" t="n">
        <v>3.7</v>
      </c>
      <c r="M193" s="14" t="n">
        <v>3.6</v>
      </c>
      <c r="N193" s="14" t="n">
        <v>4</v>
      </c>
      <c r="O193" s="14" t="n">
        <v>4</v>
      </c>
      <c r="P193" s="14" t="n">
        <v>4.4</v>
      </c>
      <c r="Q193" s="3"/>
      <c r="R193" s="3"/>
    </row>
    <row r="194" customFormat="false" ht="18.75" hidden="false" customHeight="false" outlineLevel="0" collapsed="false">
      <c r="B194" s="33" t="s">
        <v>220</v>
      </c>
      <c r="C194" s="49" t="s">
        <v>118</v>
      </c>
      <c r="D194" s="50" t="n">
        <f aca="false">ROUND(D185*D195/100,1)</f>
        <v>1079.6</v>
      </c>
      <c r="E194" s="50" t="n">
        <f aca="false">ROUND(E185*E195/100,1)</f>
        <v>1228.5</v>
      </c>
      <c r="F194" s="50" t="n">
        <f aca="false">ROUND(F185*F195/100,1)</f>
        <v>1325.5</v>
      </c>
      <c r="G194" s="50" t="n">
        <f aca="false">ROUND(G185*G195/100,1)</f>
        <v>1336.1</v>
      </c>
      <c r="H194" s="50" t="n">
        <f aca="false">ROUND(H185*H195/100,1)</f>
        <v>1373.2</v>
      </c>
      <c r="I194" s="50" t="n">
        <f aca="false">ROUND(I185*I195/100,1)</f>
        <v>1371.8</v>
      </c>
      <c r="J194" s="50" t="n">
        <f aca="false">ROUND(J185*J195/100,1)</f>
        <v>1416</v>
      </c>
      <c r="K194" s="50" t="n">
        <f aca="false">ROUND(K185*K195/100,1)</f>
        <v>1368.4</v>
      </c>
      <c r="L194" s="50" t="n">
        <f aca="false">ROUND(L185*L195/100,1)</f>
        <v>1445.4</v>
      </c>
      <c r="M194" s="50" t="n">
        <f aca="false">ROUND(M185*M195/100,1)</f>
        <v>1401</v>
      </c>
      <c r="N194" s="50" t="n">
        <f aca="false">ROUND(N185*N195/100,1)</f>
        <v>1477.4</v>
      </c>
      <c r="O194" s="50" t="n">
        <f aca="false">ROUND(O185*O195/100,1)</f>
        <v>1397.2</v>
      </c>
      <c r="P194" s="50" t="n">
        <f aca="false">ROUND(P185*P195/100,1)</f>
        <v>1531.2</v>
      </c>
      <c r="Q194" s="3"/>
      <c r="R194" s="3"/>
    </row>
    <row r="195" customFormat="false" ht="37.5" hidden="false" customHeight="false" outlineLevel="0" collapsed="false">
      <c r="B195" s="33" t="s">
        <v>220</v>
      </c>
      <c r="C195" s="49" t="s">
        <v>221</v>
      </c>
      <c r="D195" s="50" t="n">
        <v>70</v>
      </c>
      <c r="E195" s="14" t="n">
        <v>78</v>
      </c>
      <c r="F195" s="14" t="n">
        <v>80</v>
      </c>
      <c r="G195" s="14" t="n">
        <v>78</v>
      </c>
      <c r="H195" s="14" t="n">
        <v>80</v>
      </c>
      <c r="I195" s="14" t="n">
        <v>77</v>
      </c>
      <c r="J195" s="14" t="n">
        <v>79</v>
      </c>
      <c r="K195" s="14" t="n">
        <v>74</v>
      </c>
      <c r="L195" s="14" t="n">
        <v>77</v>
      </c>
      <c r="M195" s="14" t="n">
        <v>73</v>
      </c>
      <c r="N195" s="14" t="n">
        <v>75</v>
      </c>
      <c r="O195" s="14" t="n">
        <v>70</v>
      </c>
      <c r="P195" s="14" t="n">
        <v>74</v>
      </c>
      <c r="Q195" s="3"/>
      <c r="R195" s="3"/>
    </row>
    <row r="196" customFormat="false" ht="18.75" hidden="false" customHeight="false" outlineLevel="0" collapsed="false">
      <c r="B196" s="48" t="s">
        <v>222</v>
      </c>
      <c r="C196" s="34"/>
      <c r="D196" s="51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3"/>
      <c r="R196" s="3"/>
    </row>
    <row r="197" customFormat="false" ht="112.5" hidden="false" customHeight="false" outlineLevel="0" collapsed="false">
      <c r="B197" s="33" t="s">
        <v>223</v>
      </c>
      <c r="C197" s="49" t="s">
        <v>224</v>
      </c>
      <c r="D197" s="50" t="n">
        <v>65</v>
      </c>
      <c r="E197" s="50" t="n">
        <v>67</v>
      </c>
      <c r="F197" s="50" t="n">
        <v>67</v>
      </c>
      <c r="G197" s="50" t="n">
        <v>67</v>
      </c>
      <c r="H197" s="50" t="n">
        <v>68</v>
      </c>
      <c r="I197" s="50" t="n">
        <v>67</v>
      </c>
      <c r="J197" s="50" t="n">
        <v>68</v>
      </c>
      <c r="K197" s="50" t="n">
        <v>67</v>
      </c>
      <c r="L197" s="50" t="n">
        <v>68</v>
      </c>
      <c r="M197" s="50" t="n">
        <v>67</v>
      </c>
      <c r="N197" s="50" t="n">
        <v>68</v>
      </c>
      <c r="O197" s="50" t="n">
        <v>67</v>
      </c>
      <c r="P197" s="50" t="n">
        <v>68</v>
      </c>
      <c r="Q197" s="3"/>
      <c r="R197" s="3"/>
    </row>
    <row r="198" customFormat="false" ht="112.5" hidden="false" customHeight="false" outlineLevel="0" collapsed="false">
      <c r="B198" s="33" t="s">
        <v>225</v>
      </c>
      <c r="C198" s="49" t="s">
        <v>226</v>
      </c>
      <c r="D198" s="50" t="n">
        <v>35</v>
      </c>
      <c r="E198" s="50" t="n">
        <v>33</v>
      </c>
      <c r="F198" s="50" t="n">
        <v>33</v>
      </c>
      <c r="G198" s="50" t="n">
        <v>33</v>
      </c>
      <c r="H198" s="50" t="n">
        <v>32</v>
      </c>
      <c r="I198" s="50" t="n">
        <v>33</v>
      </c>
      <c r="J198" s="50" t="n">
        <v>32</v>
      </c>
      <c r="K198" s="50" t="n">
        <v>33</v>
      </c>
      <c r="L198" s="50" t="n">
        <v>32</v>
      </c>
      <c r="M198" s="50" t="n">
        <v>33</v>
      </c>
      <c r="N198" s="50" t="n">
        <v>32</v>
      </c>
      <c r="O198" s="50" t="n">
        <v>33</v>
      </c>
      <c r="P198" s="50" t="n">
        <v>32</v>
      </c>
      <c r="Q198" s="3"/>
      <c r="R198" s="3"/>
    </row>
    <row r="199" customFormat="false" ht="18.75" hidden="false" customHeight="false" outlineLevel="0" collapsed="false">
      <c r="B199" s="33" t="s">
        <v>227</v>
      </c>
      <c r="C199" s="49" t="s">
        <v>118</v>
      </c>
      <c r="D199" s="14" t="n">
        <v>564.7</v>
      </c>
      <c r="E199" s="14" t="n">
        <v>570</v>
      </c>
      <c r="F199" s="14" t="n">
        <f aca="false">ROUND(E199*F200*F201/10000,1)</f>
        <v>598.6</v>
      </c>
      <c r="G199" s="14" t="n">
        <f aca="false">ROUND(F199*G200*G201/10000,1)</f>
        <v>628</v>
      </c>
      <c r="H199" s="14" t="n">
        <f aca="false">ROUND(F199*H200*H201/10000,1)</f>
        <v>629.4</v>
      </c>
      <c r="I199" s="14" t="n">
        <f aca="false">ROUND(G199*I200*I201/10000,1)</f>
        <v>658.3</v>
      </c>
      <c r="J199" s="14" t="n">
        <f aca="false">ROUND(H199*J200*J201/10000,1)</f>
        <v>660.4</v>
      </c>
      <c r="K199" s="14" t="n">
        <f aca="false">ROUND(I199*K200*K201/10000,1)</f>
        <v>690.7</v>
      </c>
      <c r="L199" s="14" t="n">
        <f aca="false">ROUND(J199*L200*L201/10000,1)</f>
        <v>694.3</v>
      </c>
      <c r="M199" s="14" t="n">
        <f aca="false">ROUND(K199*M200*M201/10000,1)</f>
        <v>721.9</v>
      </c>
      <c r="N199" s="14" t="n">
        <f aca="false">ROUND(L199*N200*N201/10000,1)</f>
        <v>729.2</v>
      </c>
      <c r="O199" s="14" t="n">
        <f aca="false">ROUND(M199*O200*O201/10000,1)</f>
        <v>753.8</v>
      </c>
      <c r="P199" s="14" t="n">
        <f aca="false">ROUND(N199*P200*P201/10000,1)</f>
        <v>765.2</v>
      </c>
      <c r="Q199" s="3"/>
      <c r="R199" s="3"/>
    </row>
    <row r="200" customFormat="false" ht="56.25" hidden="false" customHeight="false" outlineLevel="0" collapsed="false">
      <c r="B200" s="33" t="s">
        <v>227</v>
      </c>
      <c r="C200" s="10" t="s">
        <v>17</v>
      </c>
      <c r="D200" s="14" t="n">
        <v>101</v>
      </c>
      <c r="E200" s="14" t="n">
        <v>97.1</v>
      </c>
      <c r="F200" s="14" t="n">
        <v>100.4</v>
      </c>
      <c r="G200" s="14" t="n">
        <v>100.2</v>
      </c>
      <c r="H200" s="14" t="n">
        <v>100.9</v>
      </c>
      <c r="I200" s="14" t="n">
        <v>100.4</v>
      </c>
      <c r="J200" s="14" t="n">
        <v>100.5</v>
      </c>
      <c r="K200" s="14" t="n">
        <v>100.6</v>
      </c>
      <c r="L200" s="14" t="n">
        <v>100.7</v>
      </c>
      <c r="M200" s="14" t="n">
        <v>100.3</v>
      </c>
      <c r="N200" s="14" t="n">
        <v>100.8</v>
      </c>
      <c r="O200" s="14" t="n">
        <v>100.3</v>
      </c>
      <c r="P200" s="14" t="n">
        <v>100.8</v>
      </c>
      <c r="Q200" s="3"/>
      <c r="R200" s="3"/>
    </row>
    <row r="201" customFormat="false" ht="37.5" hidden="false" customHeight="false" outlineLevel="0" collapsed="false">
      <c r="B201" s="12" t="s">
        <v>228</v>
      </c>
      <c r="C201" s="10" t="s">
        <v>21</v>
      </c>
      <c r="D201" s="14" t="n">
        <v>104</v>
      </c>
      <c r="E201" s="14" t="n">
        <v>103.9</v>
      </c>
      <c r="F201" s="14" t="n">
        <v>104.6</v>
      </c>
      <c r="G201" s="14" t="n">
        <v>104.7</v>
      </c>
      <c r="H201" s="14" t="n">
        <v>104.2</v>
      </c>
      <c r="I201" s="14" t="n">
        <v>104.4</v>
      </c>
      <c r="J201" s="14" t="n">
        <v>104.4</v>
      </c>
      <c r="K201" s="14" t="n">
        <v>104.3</v>
      </c>
      <c r="L201" s="14" t="n">
        <v>104.4</v>
      </c>
      <c r="M201" s="14" t="n">
        <v>104.2</v>
      </c>
      <c r="N201" s="14" t="n">
        <v>104.2</v>
      </c>
      <c r="O201" s="14" t="n">
        <v>104.1</v>
      </c>
      <c r="P201" s="14" t="n">
        <v>104.1</v>
      </c>
      <c r="Q201" s="3"/>
      <c r="R201" s="3"/>
    </row>
    <row r="202" s="37" customFormat="true" ht="37.5" hidden="false" customHeight="false" outlineLevel="0" collapsed="false">
      <c r="B202" s="9" t="s">
        <v>229</v>
      </c>
      <c r="C202" s="10"/>
      <c r="D202" s="13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3"/>
      <c r="R202" s="3"/>
    </row>
    <row r="203" s="37" customFormat="true" ht="40.5" hidden="false" customHeight="true" outlineLevel="0" collapsed="false">
      <c r="B203" s="12" t="s">
        <v>230</v>
      </c>
      <c r="C203" s="10" t="s">
        <v>231</v>
      </c>
      <c r="D203" s="13" t="n">
        <v>558</v>
      </c>
      <c r="E203" s="14" t="n">
        <v>511</v>
      </c>
      <c r="F203" s="14" t="n">
        <v>495</v>
      </c>
      <c r="G203" s="14" t="n">
        <v>495</v>
      </c>
      <c r="H203" s="14" t="n">
        <v>498</v>
      </c>
      <c r="I203" s="14" t="n">
        <v>496</v>
      </c>
      <c r="J203" s="14" t="n">
        <v>500</v>
      </c>
      <c r="K203" s="14" t="n">
        <v>497</v>
      </c>
      <c r="L203" s="14" t="n">
        <v>502</v>
      </c>
      <c r="M203" s="14" t="n">
        <v>498</v>
      </c>
      <c r="N203" s="14" t="n">
        <v>504</v>
      </c>
      <c r="O203" s="14" t="n">
        <v>499</v>
      </c>
      <c r="P203" s="14" t="n">
        <v>506</v>
      </c>
      <c r="Q203" s="3"/>
      <c r="R203" s="3"/>
    </row>
    <row r="204" s="37" customFormat="true" ht="56.25" hidden="false" customHeight="false" outlineLevel="0" collapsed="false">
      <c r="B204" s="12" t="s">
        <v>232</v>
      </c>
      <c r="C204" s="34" t="s">
        <v>233</v>
      </c>
      <c r="D204" s="52" t="n">
        <v>1.028</v>
      </c>
      <c r="E204" s="22" t="n">
        <v>1.005</v>
      </c>
      <c r="F204" s="22" t="n">
        <v>0.998</v>
      </c>
      <c r="G204" s="22" t="n">
        <v>0.999</v>
      </c>
      <c r="H204" s="22" t="n">
        <v>1.007</v>
      </c>
      <c r="I204" s="22" t="n">
        <v>1</v>
      </c>
      <c r="J204" s="22" t="n">
        <v>1.012</v>
      </c>
      <c r="K204" s="22" t="n">
        <v>1.005</v>
      </c>
      <c r="L204" s="22" t="n">
        <v>1.015</v>
      </c>
      <c r="M204" s="22" t="n">
        <v>1.008</v>
      </c>
      <c r="N204" s="22" t="n">
        <v>1.018</v>
      </c>
      <c r="O204" s="22" t="n">
        <v>1.01</v>
      </c>
      <c r="P204" s="22" t="n">
        <v>1.02</v>
      </c>
      <c r="Q204" s="3"/>
      <c r="R204" s="3"/>
    </row>
    <row r="205" s="37" customFormat="true" ht="37.5" hidden="false" customHeight="false" outlineLevel="0" collapsed="false">
      <c r="B205" s="12" t="s">
        <v>234</v>
      </c>
      <c r="C205" s="10" t="s">
        <v>235</v>
      </c>
      <c r="D205" s="13" t="n">
        <v>7.3</v>
      </c>
      <c r="E205" s="14" t="n">
        <v>6.8</v>
      </c>
      <c r="F205" s="14" t="n">
        <v>6.4</v>
      </c>
      <c r="G205" s="14" t="n">
        <v>6.4</v>
      </c>
      <c r="H205" s="14" t="n">
        <v>6.6</v>
      </c>
      <c r="I205" s="14" t="n">
        <v>6.5</v>
      </c>
      <c r="J205" s="14" t="n">
        <v>6.8</v>
      </c>
      <c r="K205" s="14" t="n">
        <v>6.6</v>
      </c>
      <c r="L205" s="14" t="n">
        <v>6.9</v>
      </c>
      <c r="M205" s="14" t="n">
        <v>6.6</v>
      </c>
      <c r="N205" s="14" t="n">
        <v>7</v>
      </c>
      <c r="O205" s="14" t="n">
        <v>6.7</v>
      </c>
      <c r="P205" s="14" t="n">
        <v>7.2</v>
      </c>
      <c r="Q205" s="3"/>
      <c r="R205" s="3"/>
    </row>
    <row r="206" customFormat="false" ht="18.75" hidden="false" customHeight="false" outlineLevel="0" collapsed="false">
      <c r="B206" s="9" t="s">
        <v>236</v>
      </c>
      <c r="C206" s="10"/>
      <c r="D206" s="13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3"/>
      <c r="R206" s="3"/>
    </row>
    <row r="207" customFormat="false" ht="18.75" hidden="false" customHeight="false" outlineLevel="0" collapsed="false">
      <c r="B207" s="33" t="s">
        <v>237</v>
      </c>
      <c r="C207" s="10" t="s">
        <v>118</v>
      </c>
      <c r="D207" s="22" t="n">
        <v>12.398</v>
      </c>
      <c r="E207" s="22" t="n">
        <v>9.175</v>
      </c>
      <c r="F207" s="22" t="n">
        <v>8.716</v>
      </c>
      <c r="G207" s="22" t="n">
        <f aca="false">F207*G12%</f>
        <v>8.725</v>
      </c>
      <c r="H207" s="22" t="n">
        <f aca="false">F207*H12%</f>
        <v>8.838</v>
      </c>
      <c r="I207" s="22" t="n">
        <f aca="false">G207*I12%</f>
        <v>8.734</v>
      </c>
      <c r="J207" s="22" t="n">
        <f aca="false">H207*J12%</f>
        <v>8.971</v>
      </c>
      <c r="K207" s="22" t="n">
        <f aca="false">I207*K12%</f>
        <v>8.743</v>
      </c>
      <c r="L207" s="22" t="n">
        <f aca="false">J207*M12%</f>
        <v>8.989</v>
      </c>
      <c r="M207" s="22" t="n">
        <f aca="false">K207*M12%</f>
        <v>8.76</v>
      </c>
      <c r="N207" s="22" t="n">
        <f aca="false">L207*N12%</f>
        <v>9.124</v>
      </c>
      <c r="O207" s="22" t="n">
        <f aca="false">M207*O12%</f>
        <v>8.778</v>
      </c>
      <c r="P207" s="22" t="n">
        <f aca="false">N207*P12%</f>
        <v>9.27</v>
      </c>
      <c r="Q207" s="3"/>
      <c r="R207" s="3"/>
    </row>
    <row r="208" customFormat="false" ht="37.5" hidden="false" customHeight="false" outlineLevel="0" collapsed="false">
      <c r="B208" s="53" t="s">
        <v>238</v>
      </c>
      <c r="C208" s="10" t="s">
        <v>118</v>
      </c>
      <c r="D208" s="22" t="n">
        <v>-4.588</v>
      </c>
      <c r="E208" s="22" t="n">
        <v>-26.841</v>
      </c>
      <c r="F208" s="22" t="n">
        <f aca="false">E208*0.9</f>
        <v>-24.157</v>
      </c>
      <c r="G208" s="14" t="n">
        <f aca="false">F208*0.9</f>
        <v>-21.7</v>
      </c>
      <c r="H208" s="14" t="n">
        <f aca="false">F208*0.85</f>
        <v>-20.5</v>
      </c>
      <c r="I208" s="14" t="n">
        <f aca="false">G208*0.9</f>
        <v>-19.5</v>
      </c>
      <c r="J208" s="14" t="n">
        <f aca="false">H208*0.85</f>
        <v>-17.4</v>
      </c>
      <c r="K208" s="14" t="n">
        <f aca="false">I208*0.9</f>
        <v>-17.6</v>
      </c>
      <c r="L208" s="14" t="n">
        <f aca="false">J208*0.85</f>
        <v>-14.8</v>
      </c>
      <c r="M208" s="14" t="n">
        <f aca="false">K208*0.9</f>
        <v>-15.8</v>
      </c>
      <c r="N208" s="14" t="n">
        <f aca="false">L208*0.85</f>
        <v>-12.6</v>
      </c>
      <c r="O208" s="14" t="n">
        <f aca="false">M208*0.9</f>
        <v>-14.2</v>
      </c>
      <c r="P208" s="14" t="n">
        <f aca="false">N208*0.85</f>
        <v>-10.7</v>
      </c>
      <c r="Q208" s="3"/>
      <c r="R208" s="3"/>
    </row>
    <row r="209" s="37" customFormat="true" ht="18.75" hidden="false" customHeight="false" outlineLevel="0" collapsed="false">
      <c r="B209" s="9" t="s">
        <v>239</v>
      </c>
      <c r="C209" s="10"/>
      <c r="D209" s="13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3"/>
      <c r="R209" s="3"/>
    </row>
    <row r="210" s="37" customFormat="true" ht="18.75" hidden="false" customHeight="false" outlineLevel="0" collapsed="false">
      <c r="B210" s="12" t="s">
        <v>240</v>
      </c>
      <c r="C210" s="10" t="s">
        <v>241</v>
      </c>
      <c r="D210" s="22" t="n">
        <v>19.464</v>
      </c>
      <c r="E210" s="54" t="n">
        <v>19.104</v>
      </c>
      <c r="F210" s="55" t="n">
        <v>18.83</v>
      </c>
      <c r="G210" s="55" t="n">
        <v>17.83</v>
      </c>
      <c r="H210" s="55" t="n">
        <v>18.56</v>
      </c>
      <c r="I210" s="55" t="n">
        <v>17.49</v>
      </c>
      <c r="J210" s="55" t="n">
        <v>18.31</v>
      </c>
      <c r="K210" s="55" t="n">
        <v>17.15</v>
      </c>
      <c r="L210" s="55" t="n">
        <v>18.13</v>
      </c>
      <c r="M210" s="55" t="n">
        <v>16.8</v>
      </c>
      <c r="N210" s="55" t="n">
        <v>17.9</v>
      </c>
      <c r="O210" s="55" t="n">
        <v>16.5</v>
      </c>
      <c r="P210" s="55" t="n">
        <v>17.79</v>
      </c>
      <c r="Q210" s="3"/>
      <c r="R210" s="3"/>
    </row>
    <row r="211" s="37" customFormat="true" ht="18.75" hidden="false" customHeight="false" outlineLevel="0" collapsed="false">
      <c r="B211" s="56" t="s">
        <v>242</v>
      </c>
      <c r="C211" s="10" t="s">
        <v>241</v>
      </c>
      <c r="D211" s="22" t="n">
        <v>10.16</v>
      </c>
      <c r="E211" s="54" t="n">
        <v>9.894</v>
      </c>
      <c r="F211" s="55" t="n">
        <v>10.25</v>
      </c>
      <c r="G211" s="22" t="n">
        <v>10.25</v>
      </c>
      <c r="H211" s="22" t="n">
        <v>10.394</v>
      </c>
      <c r="I211" s="22" t="n">
        <v>10.25</v>
      </c>
      <c r="J211" s="22" t="n">
        <v>10.304</v>
      </c>
      <c r="K211" s="22" t="n">
        <v>10.422</v>
      </c>
      <c r="L211" s="22" t="n">
        <v>10.569</v>
      </c>
      <c r="M211" s="22" t="n">
        <v>10.4</v>
      </c>
      <c r="N211" s="22" t="n">
        <v>10.48</v>
      </c>
      <c r="O211" s="22" t="n">
        <v>10.562</v>
      </c>
      <c r="P211" s="22" t="n">
        <v>10.781</v>
      </c>
      <c r="Q211" s="3"/>
      <c r="R211" s="3"/>
    </row>
    <row r="212" s="37" customFormat="true" ht="18.75" hidden="false" customHeight="false" outlineLevel="0" collapsed="false">
      <c r="B212" s="57" t="s">
        <v>243</v>
      </c>
      <c r="C212" s="10" t="s">
        <v>241</v>
      </c>
      <c r="D212" s="22" t="n">
        <v>4.798</v>
      </c>
      <c r="E212" s="54" t="n">
        <v>4.918</v>
      </c>
      <c r="F212" s="55" t="n">
        <v>4.566</v>
      </c>
      <c r="G212" s="22" t="n">
        <f aca="false">F212*0.93</f>
        <v>4.246</v>
      </c>
      <c r="H212" s="22" t="n">
        <f aca="false">F212*0.95</f>
        <v>4.338</v>
      </c>
      <c r="I212" s="22" t="n">
        <f aca="false">G212*0.93</f>
        <v>3.949</v>
      </c>
      <c r="J212" s="22" t="n">
        <f aca="false">H212*0.95</f>
        <v>4.121</v>
      </c>
      <c r="K212" s="22" t="n">
        <f aca="false">I212*0.93</f>
        <v>3.673</v>
      </c>
      <c r="L212" s="22" t="n">
        <f aca="false">J212*0.95</f>
        <v>3.915</v>
      </c>
      <c r="M212" s="22" t="n">
        <f aca="false">K212</f>
        <v>3.673</v>
      </c>
      <c r="N212" s="22" t="n">
        <f aca="false">L212</f>
        <v>3.915</v>
      </c>
      <c r="O212" s="22" t="n">
        <f aca="false">M212</f>
        <v>3.673</v>
      </c>
      <c r="P212" s="22" t="n">
        <f aca="false">N212</f>
        <v>3.915</v>
      </c>
      <c r="Q212" s="3"/>
      <c r="R212" s="3"/>
    </row>
    <row r="213" s="37" customFormat="true" ht="56.25" hidden="false" customHeight="false" outlineLevel="0" collapsed="false">
      <c r="B213" s="12" t="s">
        <v>244</v>
      </c>
      <c r="C213" s="10" t="s">
        <v>245</v>
      </c>
      <c r="D213" s="14" t="n">
        <v>13.9</v>
      </c>
      <c r="E213" s="16" t="n">
        <v>11.7</v>
      </c>
      <c r="F213" s="15" t="n">
        <f aca="false">E213*0.97</f>
        <v>11.3</v>
      </c>
      <c r="G213" s="14" t="n">
        <f aca="false">F213*0.97</f>
        <v>11</v>
      </c>
      <c r="H213" s="14" t="n">
        <f aca="false">F213*1.01</f>
        <v>11.4</v>
      </c>
      <c r="I213" s="14" t="n">
        <f aca="false">G213*0.97</f>
        <v>10.7</v>
      </c>
      <c r="J213" s="14" t="n">
        <f aca="false">H213*1.01</f>
        <v>11.5</v>
      </c>
      <c r="K213" s="14" t="n">
        <f aca="false">I213*0.97</f>
        <v>10.4</v>
      </c>
      <c r="L213" s="14" t="n">
        <f aca="false">J213*1.01</f>
        <v>11.6</v>
      </c>
      <c r="M213" s="14" t="n">
        <f aca="false">K213*0.97</f>
        <v>10.1</v>
      </c>
      <c r="N213" s="14" t="n">
        <f aca="false">L213*1.01</f>
        <v>11.7</v>
      </c>
      <c r="O213" s="14" t="n">
        <f aca="false">M213*0.97</f>
        <v>9.8</v>
      </c>
      <c r="P213" s="14" t="n">
        <f aca="false">N213*1.01</f>
        <v>11.8</v>
      </c>
      <c r="Q213" s="3"/>
      <c r="R213" s="3"/>
    </row>
    <row r="214" s="37" customFormat="true" ht="56.25" hidden="false" customHeight="false" outlineLevel="0" collapsed="false">
      <c r="B214" s="12" t="s">
        <v>246</v>
      </c>
      <c r="C214" s="10" t="s">
        <v>247</v>
      </c>
      <c r="D214" s="14" t="n">
        <v>15.2</v>
      </c>
      <c r="E214" s="16" t="n">
        <v>14.3</v>
      </c>
      <c r="F214" s="15" t="n">
        <f aca="false">E214*0.98</f>
        <v>14</v>
      </c>
      <c r="G214" s="14" t="n">
        <f aca="false">F214*0.98</f>
        <v>13.7</v>
      </c>
      <c r="H214" s="14" t="n">
        <f aca="false">F214*0.95</f>
        <v>13.3</v>
      </c>
      <c r="I214" s="14" t="n">
        <f aca="false">G214*0.98</f>
        <v>13.4</v>
      </c>
      <c r="J214" s="14" t="n">
        <f aca="false">H214*0.95</f>
        <v>12.6</v>
      </c>
      <c r="K214" s="14" t="n">
        <f aca="false">I214*0.98</f>
        <v>13.1</v>
      </c>
      <c r="L214" s="14" t="n">
        <f aca="false">J214*0.95</f>
        <v>12</v>
      </c>
      <c r="M214" s="14" t="n">
        <f aca="false">K214*0.98</f>
        <v>12.8</v>
      </c>
      <c r="N214" s="14" t="n">
        <f aca="false">L214*0.95</f>
        <v>11.4</v>
      </c>
      <c r="O214" s="14" t="n">
        <f aca="false">M214*0.98</f>
        <v>12.5</v>
      </c>
      <c r="P214" s="14" t="n">
        <f aca="false">N214*0.95</f>
        <v>10.8</v>
      </c>
      <c r="Q214" s="3"/>
      <c r="R214" s="3"/>
    </row>
    <row r="215" s="37" customFormat="true" ht="37.5" hidden="false" customHeight="false" outlineLevel="0" collapsed="false">
      <c r="B215" s="12" t="s">
        <v>248</v>
      </c>
      <c r="C215" s="10" t="s">
        <v>249</v>
      </c>
      <c r="D215" s="11" t="n">
        <v>-1.3</v>
      </c>
      <c r="E215" s="16" t="n">
        <v>-2.6</v>
      </c>
      <c r="F215" s="15" t="n">
        <f aca="false">F213-F214</f>
        <v>-2.7</v>
      </c>
      <c r="G215" s="15" t="n">
        <f aca="false">G213-G214</f>
        <v>-2.7</v>
      </c>
      <c r="H215" s="15" t="n">
        <f aca="false">H213-H214</f>
        <v>-1.9</v>
      </c>
      <c r="I215" s="15" t="n">
        <f aca="false">I213-I214</f>
        <v>-2.7</v>
      </c>
      <c r="J215" s="15" t="n">
        <f aca="false">J213-J214</f>
        <v>-1.1</v>
      </c>
      <c r="K215" s="15" t="n">
        <f aca="false">K213-K214</f>
        <v>-2.7</v>
      </c>
      <c r="L215" s="15" t="n">
        <f aca="false">L213-L214</f>
        <v>-0.4</v>
      </c>
      <c r="M215" s="15" t="n">
        <f aca="false">M213-M214</f>
        <v>-2.7</v>
      </c>
      <c r="N215" s="15" t="n">
        <f aca="false">N213-N214</f>
        <v>0.300000000000001</v>
      </c>
      <c r="O215" s="15" t="n">
        <f aca="false">O213-O214</f>
        <v>-2.7</v>
      </c>
      <c r="P215" s="15" t="n">
        <f aca="false">P213-P214</f>
        <v>1</v>
      </c>
      <c r="Q215" s="3"/>
      <c r="R215" s="3"/>
    </row>
    <row r="216" s="37" customFormat="true" ht="41.25" hidden="false" customHeight="true" outlineLevel="0" collapsed="false">
      <c r="B216" s="12" t="s">
        <v>250</v>
      </c>
      <c r="C216" s="10" t="s">
        <v>251</v>
      </c>
      <c r="D216" s="22" t="n">
        <v>-0.294</v>
      </c>
      <c r="E216" s="58" t="n">
        <v>-0.355</v>
      </c>
      <c r="F216" s="55" t="n">
        <v>-0.325</v>
      </c>
      <c r="G216" s="55" t="n">
        <v>-0.287</v>
      </c>
      <c r="H216" s="55" t="n">
        <v>-0.265</v>
      </c>
      <c r="I216" s="55" t="n">
        <v>-0.258</v>
      </c>
      <c r="J216" s="55" t="n">
        <v>-0.246</v>
      </c>
      <c r="K216" s="55" t="n">
        <v>-0.24</v>
      </c>
      <c r="L216" s="55" t="n">
        <v>-0.221</v>
      </c>
      <c r="M216" s="55" t="n">
        <v>-0.24</v>
      </c>
      <c r="N216" s="55" t="n">
        <v>-0.221</v>
      </c>
      <c r="O216" s="55" t="n">
        <v>-0.24</v>
      </c>
      <c r="P216" s="55" t="n">
        <v>-0.221</v>
      </c>
      <c r="Q216" s="3"/>
      <c r="R216" s="3"/>
    </row>
    <row r="217" s="37" customFormat="true" ht="18.75" hidden="false" customHeight="false" outlineLevel="0" collapsed="false">
      <c r="B217" s="9" t="s">
        <v>252</v>
      </c>
      <c r="C217" s="10"/>
      <c r="D217" s="13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3"/>
      <c r="R217" s="3"/>
    </row>
    <row r="218" s="37" customFormat="true" ht="37.5" hidden="false" customHeight="false" outlineLevel="0" collapsed="false">
      <c r="B218" s="33" t="s">
        <v>253</v>
      </c>
      <c r="C218" s="10" t="s">
        <v>254</v>
      </c>
      <c r="D218" s="14" t="n">
        <v>55304.3</v>
      </c>
      <c r="E218" s="14" t="n">
        <v>58008.6</v>
      </c>
      <c r="F218" s="14" t="n">
        <v>60973</v>
      </c>
      <c r="G218" s="14" t="n">
        <v>61582.7</v>
      </c>
      <c r="H218" s="14" t="n">
        <v>63717</v>
      </c>
      <c r="I218" s="14" t="n">
        <v>62198.6</v>
      </c>
      <c r="J218" s="14" t="n">
        <v>66584</v>
      </c>
      <c r="K218" s="14" t="n">
        <v>63442.6</v>
      </c>
      <c r="L218" s="14" t="n">
        <v>70246</v>
      </c>
      <c r="M218" s="14" t="n">
        <v>65052</v>
      </c>
      <c r="N218" s="14" t="n">
        <v>74461</v>
      </c>
      <c r="O218" s="14" t="n">
        <v>67328</v>
      </c>
      <c r="P218" s="14" t="n">
        <v>78929</v>
      </c>
      <c r="Q218" s="3"/>
      <c r="R218" s="3"/>
    </row>
    <row r="219" s="37" customFormat="true" ht="37.5" hidden="false" customHeight="false" outlineLevel="0" collapsed="false">
      <c r="B219" s="33" t="s">
        <v>255</v>
      </c>
      <c r="C219" s="49" t="s">
        <v>256</v>
      </c>
      <c r="D219" s="14" t="n">
        <v>108.6</v>
      </c>
      <c r="E219" s="15" t="n">
        <f aca="false">E218/D218*100</f>
        <v>104.9</v>
      </c>
      <c r="F219" s="59" t="n">
        <f aca="false">F218/E218*100</f>
        <v>105.1</v>
      </c>
      <c r="G219" s="15" t="n">
        <f aca="false">G218/F218*100</f>
        <v>101</v>
      </c>
      <c r="H219" s="15" t="n">
        <f aca="false">H218/F218*100</f>
        <v>104.5</v>
      </c>
      <c r="I219" s="15" t="n">
        <f aca="false">I218/G218*100</f>
        <v>101</v>
      </c>
      <c r="J219" s="15" t="n">
        <f aca="false">J218/H218*100</f>
        <v>104.5</v>
      </c>
      <c r="K219" s="15" t="n">
        <f aca="false">K218/I218*100</f>
        <v>102</v>
      </c>
      <c r="L219" s="15" t="n">
        <f aca="false">L218/J218*100</f>
        <v>105.5</v>
      </c>
      <c r="M219" s="15" t="n">
        <f aca="false">M218/K218*100</f>
        <v>102.5</v>
      </c>
      <c r="N219" s="15" t="n">
        <f aca="false">N218/L218*100</f>
        <v>106</v>
      </c>
      <c r="O219" s="15" t="n">
        <f aca="false">O218/M218*100</f>
        <v>103.5</v>
      </c>
      <c r="P219" s="15" t="n">
        <f aca="false">P218/N218*100</f>
        <v>106</v>
      </c>
      <c r="Q219" s="3"/>
      <c r="R219" s="3"/>
    </row>
    <row r="220" s="37" customFormat="true" ht="18.75" hidden="false" customHeight="false" outlineLevel="0" collapsed="false">
      <c r="B220" s="33" t="s">
        <v>257</v>
      </c>
      <c r="C220" s="49" t="s">
        <v>191</v>
      </c>
      <c r="D220" s="60" t="n">
        <v>3.4</v>
      </c>
      <c r="E220" s="60" t="n">
        <v>3.2</v>
      </c>
      <c r="F220" s="60" t="n">
        <v>3.3</v>
      </c>
      <c r="G220" s="60" t="n">
        <v>3.9</v>
      </c>
      <c r="H220" s="60" t="n">
        <v>3.8</v>
      </c>
      <c r="I220" s="60" t="n">
        <v>4</v>
      </c>
      <c r="J220" s="60" t="n">
        <v>3.9</v>
      </c>
      <c r="K220" s="60" t="n">
        <v>4.1</v>
      </c>
      <c r="L220" s="60" t="n">
        <v>4</v>
      </c>
      <c r="M220" s="60" t="n">
        <v>4.2</v>
      </c>
      <c r="N220" s="60" t="n">
        <v>4.1</v>
      </c>
      <c r="O220" s="60" t="n">
        <v>4.3</v>
      </c>
      <c r="P220" s="60" t="n">
        <v>4.2</v>
      </c>
      <c r="Q220" s="3"/>
      <c r="R220" s="3"/>
    </row>
    <row r="221" s="37" customFormat="true" ht="56.25" hidden="false" customHeight="false" outlineLevel="0" collapsed="false">
      <c r="B221" s="33" t="s">
        <v>258</v>
      </c>
      <c r="C221" s="10" t="s">
        <v>233</v>
      </c>
      <c r="D221" s="61" t="n">
        <v>0.417</v>
      </c>
      <c r="E221" s="61" t="n">
        <v>0.378</v>
      </c>
      <c r="F221" s="61" t="n">
        <v>0.386</v>
      </c>
      <c r="G221" s="61" t="n">
        <f aca="false">G220*0.112</f>
        <v>0.437</v>
      </c>
      <c r="H221" s="61" t="n">
        <f aca="false">H220*0.112</f>
        <v>0.426</v>
      </c>
      <c r="I221" s="61" t="n">
        <f aca="false">I220*0.112</f>
        <v>0.448</v>
      </c>
      <c r="J221" s="61" t="n">
        <f aca="false">J220*0.112</f>
        <v>0.437</v>
      </c>
      <c r="K221" s="61" t="n">
        <f aca="false">K220*0.112</f>
        <v>0.459</v>
      </c>
      <c r="L221" s="61" t="n">
        <f aca="false">L220*0.112</f>
        <v>0.448</v>
      </c>
      <c r="M221" s="61" t="n">
        <f aca="false">M220*0.112</f>
        <v>0.47</v>
      </c>
      <c r="N221" s="61" t="n">
        <f aca="false">N220*0.112</f>
        <v>0.459</v>
      </c>
      <c r="O221" s="61" t="n">
        <f aca="false">O220*0.112</f>
        <v>0.482</v>
      </c>
      <c r="P221" s="61" t="n">
        <f aca="false">P220*0.112</f>
        <v>0.47</v>
      </c>
      <c r="Q221" s="3"/>
      <c r="R221" s="3"/>
    </row>
    <row r="222" s="37" customFormat="true" ht="18.75" hidden="false" customHeight="false" outlineLevel="0" collapsed="false">
      <c r="B222" s="62" t="s">
        <v>259</v>
      </c>
      <c r="C222" s="22" t="s">
        <v>123</v>
      </c>
      <c r="D222" s="14" t="n">
        <v>7688.7</v>
      </c>
      <c r="E222" s="14" t="n">
        <v>7902.1</v>
      </c>
      <c r="F222" s="14" t="n">
        <f aca="false">E222*105%</f>
        <v>8297.2</v>
      </c>
      <c r="G222" s="14" t="n">
        <f aca="false">F222*G223/100</f>
        <v>8463.1</v>
      </c>
      <c r="H222" s="14" t="n">
        <f aca="false">F222*H223/100</f>
        <v>8712.1</v>
      </c>
      <c r="I222" s="14" t="n">
        <f aca="false">G222*I223/100</f>
        <v>8632.4</v>
      </c>
      <c r="J222" s="14" t="n">
        <f aca="false">H222*J223/100</f>
        <v>9147.7</v>
      </c>
      <c r="K222" s="14" t="n">
        <f aca="false">I222*K223/100</f>
        <v>8977.7</v>
      </c>
      <c r="L222" s="14" t="n">
        <f aca="false">J222*L223/100</f>
        <v>9788</v>
      </c>
      <c r="M222" s="14" t="n">
        <f aca="false">K222*M223/100</f>
        <v>9381.7</v>
      </c>
      <c r="N222" s="14" t="n">
        <f aca="false">L222*N223/100</f>
        <v>10571</v>
      </c>
      <c r="O222" s="14" t="n">
        <f aca="false">M222*O223/100</f>
        <v>9803.9</v>
      </c>
      <c r="P222" s="14" t="n">
        <f aca="false">N222*P223/100</f>
        <v>11416.7</v>
      </c>
      <c r="Q222" s="3"/>
      <c r="R222" s="3"/>
    </row>
    <row r="223" s="37" customFormat="true" ht="18.75" hidden="false" customHeight="false" outlineLevel="0" collapsed="false">
      <c r="B223" s="62" t="s">
        <v>260</v>
      </c>
      <c r="C223" s="22" t="s">
        <v>256</v>
      </c>
      <c r="D223" s="14" t="n">
        <v>98.8</v>
      </c>
      <c r="E223" s="14" t="n">
        <f aca="false">E222/D222*100</f>
        <v>102.8</v>
      </c>
      <c r="F223" s="14" t="n">
        <f aca="false">F222/E222*100</f>
        <v>105</v>
      </c>
      <c r="G223" s="14" t="n">
        <v>102</v>
      </c>
      <c r="H223" s="14" t="n">
        <v>105</v>
      </c>
      <c r="I223" s="14" t="n">
        <v>102</v>
      </c>
      <c r="J223" s="14" t="n">
        <v>105</v>
      </c>
      <c r="K223" s="14" t="n">
        <v>104</v>
      </c>
      <c r="L223" s="14" t="n">
        <v>107</v>
      </c>
      <c r="M223" s="14" t="n">
        <v>104.5</v>
      </c>
      <c r="N223" s="14" t="n">
        <v>108</v>
      </c>
      <c r="O223" s="14" t="n">
        <v>104.5</v>
      </c>
      <c r="P223" s="14" t="n">
        <v>108</v>
      </c>
      <c r="Q223" s="3"/>
      <c r="R223" s="3"/>
    </row>
    <row r="224" s="37" customFormat="true" ht="18.75" hidden="false" customHeight="false" outlineLevel="0" collapsed="false">
      <c r="E224" s="63"/>
    </row>
    <row r="225" s="37" customFormat="true" ht="12.75" hidden="false" customHeight="false" outlineLevel="0" collapsed="false"/>
    <row r="226" s="37" customFormat="true" ht="12.75" hidden="false" customHeight="false" outlineLevel="0" collapsed="false"/>
    <row r="227" s="37" customFormat="true" ht="12.75" hidden="false" customHeight="false" outlineLevel="0" collapsed="false"/>
    <row r="228" s="37" customFormat="true" ht="12.75" hidden="false" customHeight="false" outlineLevel="0" collapsed="false"/>
    <row r="229" s="37" customFormat="true" ht="12.75" hidden="false" customHeight="false" outlineLevel="0" collapsed="false"/>
    <row r="230" s="37" customFormat="true" ht="12.75" hidden="false" customHeight="false" outlineLevel="0" collapsed="false"/>
    <row r="231" s="37" customFormat="true" ht="12.75" hidden="false" customHeight="false" outlineLevel="0" collapsed="false"/>
    <row r="232" s="37" customFormat="true" ht="12.75" hidden="false" customHeight="false" outlineLevel="0" collapsed="false"/>
    <row r="233" s="37" customFormat="true" ht="12.75" hidden="false" customHeight="false" outlineLevel="0" collapsed="false"/>
    <row r="234" s="37" customFormat="true" ht="12.75" hidden="false" customHeight="false" outlineLevel="0" collapsed="false"/>
    <row r="235" s="37" customFormat="true" ht="12.75" hidden="false" customHeight="false" outlineLevel="0" collapsed="false"/>
    <row r="236" s="37" customFormat="true" ht="12.75" hidden="false" customHeight="false" outlineLevel="0" collapsed="false"/>
  </sheetData>
  <mergeCells count="14">
    <mergeCell ref="B2:P2"/>
    <mergeCell ref="B3:P3"/>
    <mergeCell ref="B4:P4"/>
    <mergeCell ref="B6:B9"/>
    <mergeCell ref="C6:C9"/>
    <mergeCell ref="G6:P6"/>
    <mergeCell ref="D7:D9"/>
    <mergeCell ref="E7:E9"/>
    <mergeCell ref="F7:F9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1.42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64" t="s">
        <v>4</v>
      </c>
      <c r="B1" s="64" t="s">
        <v>5</v>
      </c>
      <c r="C1" s="64" t="s">
        <v>6</v>
      </c>
    </row>
    <row r="2" customFormat="false" ht="12.75" hidden="false" customHeight="false" outlineLevel="0" collapsed="false">
      <c r="A2" s="64"/>
      <c r="B2" s="64"/>
      <c r="C2" s="64" t="n">
        <v>2016</v>
      </c>
    </row>
    <row r="3" customFormat="false" ht="12.75" hidden="false" customHeight="false" outlineLevel="0" collapsed="false">
      <c r="A3" s="64"/>
      <c r="B3" s="64"/>
      <c r="C3" s="64"/>
    </row>
    <row r="4" customFormat="false" ht="12.75" hidden="false" customHeight="false" outlineLevel="0" collapsed="false">
      <c r="A4" s="64"/>
      <c r="B4" s="64"/>
      <c r="C4" s="64"/>
    </row>
    <row r="5" customFormat="false" ht="48.75" hidden="false" customHeight="true" outlineLevel="0" collapsed="false">
      <c r="A5" s="65" t="s">
        <v>261</v>
      </c>
      <c r="B5" s="66"/>
      <c r="C5" s="67"/>
    </row>
    <row r="6" customFormat="false" ht="48.75" hidden="false" customHeight="true" outlineLevel="0" collapsed="false">
      <c r="A6" s="68" t="s">
        <v>14</v>
      </c>
      <c r="B6" s="66" t="s">
        <v>15</v>
      </c>
      <c r="C6" s="69" t="n">
        <v>97002.89</v>
      </c>
    </row>
    <row r="7" customFormat="false" ht="48.75" hidden="false" customHeight="true" outlineLevel="0" collapsed="false">
      <c r="A7" s="68" t="s">
        <v>16</v>
      </c>
      <c r="B7" s="66" t="s">
        <v>17</v>
      </c>
      <c r="C7" s="69" t="n">
        <v>90.08</v>
      </c>
    </row>
    <row r="8" customFormat="false" ht="48.75" hidden="false" customHeight="true" outlineLevel="0" collapsed="false">
      <c r="A8" s="70" t="s">
        <v>18</v>
      </c>
      <c r="B8" s="66"/>
      <c r="C8" s="71"/>
    </row>
    <row r="9" customFormat="false" ht="48.75" hidden="false" customHeight="true" outlineLevel="0" collapsed="false">
      <c r="A9" s="72" t="s">
        <v>19</v>
      </c>
      <c r="B9" s="66" t="s">
        <v>15</v>
      </c>
      <c r="C9" s="69" t="n">
        <v>75629.18</v>
      </c>
    </row>
    <row r="10" customFormat="false" ht="48.75" hidden="false" customHeight="true" outlineLevel="0" collapsed="false">
      <c r="A10" s="72" t="s">
        <v>20</v>
      </c>
      <c r="B10" s="66" t="s">
        <v>21</v>
      </c>
      <c r="C10" s="71" t="n">
        <v>102.1</v>
      </c>
    </row>
    <row r="11" customFormat="false" ht="48.75" hidden="false" customHeight="true" outlineLevel="0" collapsed="false">
      <c r="A11" s="72" t="s">
        <v>24</v>
      </c>
      <c r="B11" s="66" t="s">
        <v>17</v>
      </c>
      <c r="C11" s="69" t="n">
        <v>87.9</v>
      </c>
    </row>
    <row r="12" customFormat="false" ht="48.75" hidden="false" customHeight="true" outlineLevel="0" collapsed="false">
      <c r="A12" s="72" t="s">
        <v>25</v>
      </c>
      <c r="B12" s="66" t="s">
        <v>15</v>
      </c>
      <c r="C12" s="69" t="n">
        <v>62566.82</v>
      </c>
    </row>
    <row r="13" customFormat="false" ht="48.75" hidden="false" customHeight="true" outlineLevel="0" collapsed="false">
      <c r="A13" s="72" t="s">
        <v>26</v>
      </c>
      <c r="B13" s="66" t="s">
        <v>21</v>
      </c>
      <c r="C13" s="71" t="n">
        <v>99.8</v>
      </c>
    </row>
    <row r="14" customFormat="false" ht="48.75" hidden="false" customHeight="true" outlineLevel="0" collapsed="false">
      <c r="A14" s="72" t="s">
        <v>27</v>
      </c>
      <c r="B14" s="66" t="s">
        <v>17</v>
      </c>
      <c r="C14" s="69" t="n">
        <v>81.72</v>
      </c>
    </row>
    <row r="15" customFormat="false" ht="48.75" hidden="false" customHeight="true" outlineLevel="0" collapsed="false">
      <c r="A15" s="72" t="s">
        <v>28</v>
      </c>
      <c r="B15" s="66" t="s">
        <v>15</v>
      </c>
      <c r="C15" s="69" t="n">
        <v>0.24</v>
      </c>
    </row>
    <row r="16" customFormat="false" ht="48.75" hidden="false" customHeight="true" outlineLevel="0" collapsed="false">
      <c r="A16" s="72" t="s">
        <v>29</v>
      </c>
      <c r="B16" s="66" t="s">
        <v>21</v>
      </c>
      <c r="C16" s="71" t="n">
        <v>112.6</v>
      </c>
    </row>
    <row r="17" customFormat="false" ht="48.75" hidden="false" customHeight="true" outlineLevel="0" collapsed="false">
      <c r="A17" s="72" t="s">
        <v>30</v>
      </c>
      <c r="B17" s="66" t="s">
        <v>17</v>
      </c>
      <c r="C17" s="71" t="n">
        <v>0</v>
      </c>
    </row>
    <row r="18" customFormat="false" ht="48.75" hidden="false" customHeight="true" outlineLevel="0" collapsed="false">
      <c r="A18" s="72" t="s">
        <v>31</v>
      </c>
      <c r="B18" s="66" t="s">
        <v>15</v>
      </c>
      <c r="C18" s="69" t="n">
        <v>13062.12</v>
      </c>
    </row>
    <row r="19" customFormat="false" ht="48.75" hidden="false" customHeight="true" outlineLevel="0" collapsed="false">
      <c r="A19" s="72" t="s">
        <v>32</v>
      </c>
      <c r="B19" s="66" t="s">
        <v>21</v>
      </c>
      <c r="C19" s="71" t="n">
        <v>102.1</v>
      </c>
    </row>
    <row r="20" customFormat="false" ht="48.75" hidden="false" customHeight="true" outlineLevel="0" collapsed="false">
      <c r="A20" s="72" t="s">
        <v>33</v>
      </c>
      <c r="B20" s="66" t="s">
        <v>17</v>
      </c>
      <c r="C20" s="71" t="n">
        <v>169.5</v>
      </c>
    </row>
    <row r="21" customFormat="false" ht="48.75" hidden="false" customHeight="true" outlineLevel="0" collapsed="false">
      <c r="A21" s="70" t="s">
        <v>34</v>
      </c>
      <c r="B21" s="67"/>
      <c r="C21" s="71"/>
    </row>
    <row r="22" customFormat="false" ht="48.75" hidden="false" customHeight="true" outlineLevel="0" collapsed="false">
      <c r="A22" s="72" t="s">
        <v>35</v>
      </c>
      <c r="B22" s="67" t="s">
        <v>15</v>
      </c>
      <c r="C22" s="69" t="n">
        <v>19369.75</v>
      </c>
    </row>
    <row r="23" customFormat="false" ht="48.75" hidden="false" customHeight="true" outlineLevel="0" collapsed="false">
      <c r="A23" s="72" t="s">
        <v>36</v>
      </c>
      <c r="B23" s="67" t="s">
        <v>21</v>
      </c>
      <c r="C23" s="71" t="n">
        <v>102.2</v>
      </c>
    </row>
    <row r="24" customFormat="false" ht="48.75" hidden="false" customHeight="true" outlineLevel="0" collapsed="false">
      <c r="A24" s="72" t="s">
        <v>37</v>
      </c>
      <c r="B24" s="67" t="s">
        <v>17</v>
      </c>
      <c r="C24" s="71" t="n">
        <v>98</v>
      </c>
    </row>
    <row r="25" customFormat="false" ht="48.75" hidden="false" customHeight="true" outlineLevel="0" collapsed="false">
      <c r="A25" s="72" t="s">
        <v>38</v>
      </c>
      <c r="B25" s="67" t="s">
        <v>15</v>
      </c>
      <c r="C25" s="69" t="n">
        <v>9.53</v>
      </c>
    </row>
    <row r="26" customFormat="false" ht="48.75" hidden="false" customHeight="true" outlineLevel="0" collapsed="false">
      <c r="A26" s="72" t="s">
        <v>39</v>
      </c>
      <c r="B26" s="67" t="s">
        <v>21</v>
      </c>
      <c r="C26" s="69" t="n">
        <v>104</v>
      </c>
    </row>
    <row r="27" customFormat="false" ht="48.75" hidden="false" customHeight="true" outlineLevel="0" collapsed="false">
      <c r="A27" s="72" t="s">
        <v>40</v>
      </c>
      <c r="B27" s="67" t="s">
        <v>17</v>
      </c>
      <c r="C27" s="69" t="n">
        <v>57.02</v>
      </c>
    </row>
    <row r="28" customFormat="false" ht="48.75" hidden="false" customHeight="true" outlineLevel="0" collapsed="false">
      <c r="A28" s="72" t="s">
        <v>41</v>
      </c>
      <c r="B28" s="66" t="s">
        <v>15</v>
      </c>
      <c r="C28" s="71" t="n">
        <v>0</v>
      </c>
    </row>
    <row r="29" customFormat="false" ht="48.75" hidden="false" customHeight="true" outlineLevel="0" collapsed="false">
      <c r="A29" s="72" t="s">
        <v>42</v>
      </c>
      <c r="B29" s="66" t="s">
        <v>21</v>
      </c>
      <c r="C29" s="71" t="s">
        <v>43</v>
      </c>
    </row>
    <row r="30" customFormat="false" ht="48.75" hidden="false" customHeight="true" outlineLevel="0" collapsed="false">
      <c r="A30" s="72" t="s">
        <v>44</v>
      </c>
      <c r="B30" s="66" t="s">
        <v>17</v>
      </c>
      <c r="C30" s="71" t="s">
        <v>43</v>
      </c>
    </row>
    <row r="31" customFormat="false" ht="48.75" hidden="false" customHeight="true" outlineLevel="0" collapsed="false">
      <c r="A31" s="72" t="s">
        <v>45</v>
      </c>
      <c r="B31" s="66" t="s">
        <v>15</v>
      </c>
      <c r="C31" s="71" t="n">
        <v>0</v>
      </c>
    </row>
    <row r="32" customFormat="false" ht="48.75" hidden="false" customHeight="true" outlineLevel="0" collapsed="false">
      <c r="A32" s="72" t="s">
        <v>46</v>
      </c>
      <c r="B32" s="66" t="s">
        <v>21</v>
      </c>
      <c r="C32" s="71" t="s">
        <v>43</v>
      </c>
    </row>
    <row r="33" customFormat="false" ht="48.75" hidden="false" customHeight="true" outlineLevel="0" collapsed="false">
      <c r="A33" s="72" t="s">
        <v>47</v>
      </c>
      <c r="B33" s="66" t="s">
        <v>21</v>
      </c>
      <c r="C33" s="71" t="s">
        <v>43</v>
      </c>
    </row>
    <row r="34" customFormat="false" ht="48.75" hidden="false" customHeight="true" outlineLevel="0" collapsed="false">
      <c r="A34" s="72" t="s">
        <v>48</v>
      </c>
      <c r="B34" s="66" t="s">
        <v>15</v>
      </c>
      <c r="C34" s="71" t="n">
        <v>0</v>
      </c>
    </row>
    <row r="35" customFormat="false" ht="48.75" hidden="false" customHeight="true" outlineLevel="0" collapsed="false">
      <c r="A35" s="72" t="s">
        <v>49</v>
      </c>
      <c r="B35" s="66" t="s">
        <v>21</v>
      </c>
      <c r="C35" s="71" t="s">
        <v>43</v>
      </c>
    </row>
    <row r="36" customFormat="false" ht="48.75" hidden="false" customHeight="true" outlineLevel="0" collapsed="false">
      <c r="A36" s="72" t="s">
        <v>50</v>
      </c>
      <c r="B36" s="66" t="s">
        <v>17</v>
      </c>
      <c r="C36" s="71" t="s">
        <v>43</v>
      </c>
    </row>
    <row r="37" customFormat="false" ht="48.75" hidden="false" customHeight="true" outlineLevel="0" collapsed="false">
      <c r="A37" s="72" t="s">
        <v>51</v>
      </c>
      <c r="B37" s="67" t="s">
        <v>15</v>
      </c>
      <c r="C37" s="71" t="n">
        <v>0</v>
      </c>
    </row>
    <row r="38" customFormat="false" ht="48.75" hidden="false" customHeight="true" outlineLevel="0" collapsed="false">
      <c r="A38" s="72" t="s">
        <v>52</v>
      </c>
      <c r="B38" s="67" t="s">
        <v>21</v>
      </c>
      <c r="C38" s="71" t="s">
        <v>43</v>
      </c>
    </row>
    <row r="39" customFormat="false" ht="48.75" hidden="false" customHeight="true" outlineLevel="0" collapsed="false">
      <c r="A39" s="72" t="s">
        <v>53</v>
      </c>
      <c r="B39" s="67" t="s">
        <v>17</v>
      </c>
      <c r="C39" s="71" t="s">
        <v>43</v>
      </c>
    </row>
    <row r="40" customFormat="false" ht="48.75" hidden="false" customHeight="true" outlineLevel="0" collapsed="false">
      <c r="A40" s="72" t="s">
        <v>54</v>
      </c>
      <c r="B40" s="67" t="s">
        <v>15</v>
      </c>
      <c r="C40" s="71" t="n">
        <v>0</v>
      </c>
    </row>
    <row r="41" customFormat="false" ht="48.75" hidden="false" customHeight="true" outlineLevel="0" collapsed="false">
      <c r="A41" s="72" t="s">
        <v>55</v>
      </c>
      <c r="B41" s="67" t="s">
        <v>21</v>
      </c>
      <c r="C41" s="71" t="s">
        <v>43</v>
      </c>
    </row>
    <row r="42" customFormat="false" ht="48.75" hidden="false" customHeight="true" outlineLevel="0" collapsed="false">
      <c r="A42" s="72" t="s">
        <v>56</v>
      </c>
      <c r="B42" s="67" t="s">
        <v>21</v>
      </c>
      <c r="C42" s="71" t="s">
        <v>43</v>
      </c>
    </row>
    <row r="43" customFormat="false" ht="48.75" hidden="false" customHeight="true" outlineLevel="0" collapsed="false">
      <c r="A43" s="72" t="s">
        <v>57</v>
      </c>
      <c r="B43" s="67" t="s">
        <v>15</v>
      </c>
      <c r="C43" s="71" t="n">
        <v>0</v>
      </c>
    </row>
    <row r="44" customFormat="false" ht="48.75" hidden="false" customHeight="true" outlineLevel="0" collapsed="false">
      <c r="A44" s="72" t="s">
        <v>58</v>
      </c>
      <c r="B44" s="67" t="s">
        <v>21</v>
      </c>
      <c r="C44" s="71" t="s">
        <v>43</v>
      </c>
    </row>
    <row r="45" customFormat="false" ht="48.75" hidden="false" customHeight="true" outlineLevel="0" collapsed="false">
      <c r="A45" s="72" t="s">
        <v>59</v>
      </c>
      <c r="B45" s="67" t="s">
        <v>17</v>
      </c>
      <c r="C45" s="71" t="s">
        <v>43</v>
      </c>
    </row>
    <row r="46" customFormat="false" ht="48.75" hidden="false" customHeight="true" outlineLevel="0" collapsed="false">
      <c r="A46" s="72" t="s">
        <v>60</v>
      </c>
      <c r="B46" s="66" t="s">
        <v>15</v>
      </c>
      <c r="C46" s="71" t="n">
        <v>0</v>
      </c>
    </row>
    <row r="47" customFormat="false" ht="48.75" hidden="false" customHeight="true" outlineLevel="0" collapsed="false">
      <c r="A47" s="72" t="s">
        <v>61</v>
      </c>
      <c r="B47" s="66" t="s">
        <v>21</v>
      </c>
      <c r="C47" s="71" t="s">
        <v>43</v>
      </c>
    </row>
    <row r="48" customFormat="false" ht="48.75" hidden="false" customHeight="true" outlineLevel="0" collapsed="false">
      <c r="A48" s="72" t="s">
        <v>62</v>
      </c>
      <c r="B48" s="66" t="s">
        <v>17</v>
      </c>
      <c r="C48" s="71" t="s">
        <v>43</v>
      </c>
    </row>
    <row r="49" customFormat="false" ht="48.75" hidden="false" customHeight="true" outlineLevel="0" collapsed="false">
      <c r="A49" s="72" t="s">
        <v>63</v>
      </c>
      <c r="B49" s="67" t="s">
        <v>15</v>
      </c>
      <c r="C49" s="71" t="n">
        <v>18455.8</v>
      </c>
    </row>
    <row r="50" customFormat="false" ht="48.75" hidden="false" customHeight="true" outlineLevel="0" collapsed="false">
      <c r="A50" s="72" t="s">
        <v>64</v>
      </c>
      <c r="B50" s="67" t="s">
        <v>21</v>
      </c>
      <c r="C50" s="71" t="n">
        <v>102.6</v>
      </c>
    </row>
    <row r="51" customFormat="false" ht="48.75" hidden="false" customHeight="true" outlineLevel="0" collapsed="false">
      <c r="A51" s="72" t="s">
        <v>65</v>
      </c>
      <c r="B51" s="67" t="s">
        <v>17</v>
      </c>
      <c r="C51" s="69" t="n">
        <v>96.57</v>
      </c>
    </row>
    <row r="52" customFormat="false" ht="48.75" hidden="false" customHeight="true" outlineLevel="0" collapsed="false">
      <c r="A52" s="72" t="s">
        <v>66</v>
      </c>
      <c r="B52" s="67" t="s">
        <v>15</v>
      </c>
      <c r="C52" s="71" t="n">
        <v>0</v>
      </c>
    </row>
    <row r="53" customFormat="false" ht="48.75" hidden="false" customHeight="true" outlineLevel="0" collapsed="false">
      <c r="A53" s="72" t="s">
        <v>67</v>
      </c>
      <c r="B53" s="67" t="s">
        <v>21</v>
      </c>
      <c r="C53" s="71" t="s">
        <v>43</v>
      </c>
    </row>
    <row r="54" customFormat="false" ht="48.75" hidden="false" customHeight="true" outlineLevel="0" collapsed="false">
      <c r="A54" s="72" t="s">
        <v>68</v>
      </c>
      <c r="B54" s="67" t="s">
        <v>17</v>
      </c>
      <c r="C54" s="71" t="s">
        <v>43</v>
      </c>
    </row>
    <row r="55" customFormat="false" ht="48.75" hidden="false" customHeight="true" outlineLevel="0" collapsed="false">
      <c r="A55" s="72" t="s">
        <v>69</v>
      </c>
      <c r="B55" s="66" t="s">
        <v>15</v>
      </c>
      <c r="C55" s="71" t="n">
        <v>0</v>
      </c>
    </row>
    <row r="56" customFormat="false" ht="48.75" hidden="false" customHeight="true" outlineLevel="0" collapsed="false">
      <c r="A56" s="72" t="s">
        <v>70</v>
      </c>
      <c r="B56" s="66" t="s">
        <v>21</v>
      </c>
      <c r="C56" s="71" t="s">
        <v>43</v>
      </c>
    </row>
    <row r="57" customFormat="false" ht="48.75" hidden="false" customHeight="true" outlineLevel="0" collapsed="false">
      <c r="A57" s="72" t="s">
        <v>71</v>
      </c>
      <c r="B57" s="66" t="s">
        <v>17</v>
      </c>
      <c r="C57" s="71" t="s">
        <v>43</v>
      </c>
    </row>
    <row r="58" customFormat="false" ht="48.75" hidden="false" customHeight="true" outlineLevel="0" collapsed="false">
      <c r="A58" s="72" t="s">
        <v>72</v>
      </c>
      <c r="B58" s="67" t="s">
        <v>15</v>
      </c>
      <c r="C58" s="71" t="n">
        <v>0</v>
      </c>
    </row>
    <row r="59" customFormat="false" ht="48.75" hidden="false" customHeight="true" outlineLevel="0" collapsed="false">
      <c r="A59" s="72" t="s">
        <v>73</v>
      </c>
      <c r="B59" s="67" t="s">
        <v>21</v>
      </c>
      <c r="C59" s="71" t="s">
        <v>43</v>
      </c>
    </row>
    <row r="60" customFormat="false" ht="48.75" hidden="false" customHeight="true" outlineLevel="0" collapsed="false">
      <c r="A60" s="72" t="s">
        <v>74</v>
      </c>
      <c r="B60" s="67" t="s">
        <v>21</v>
      </c>
      <c r="C60" s="71" t="s">
        <v>43</v>
      </c>
    </row>
    <row r="61" customFormat="false" ht="48.75" hidden="false" customHeight="true" outlineLevel="0" collapsed="false">
      <c r="A61" s="72" t="s">
        <v>75</v>
      </c>
      <c r="B61" s="67" t="s">
        <v>15</v>
      </c>
      <c r="C61" s="71" t="n">
        <v>0</v>
      </c>
    </row>
    <row r="62" customFormat="false" ht="48.75" hidden="false" customHeight="true" outlineLevel="0" collapsed="false">
      <c r="A62" s="72" t="s">
        <v>76</v>
      </c>
      <c r="B62" s="67" t="s">
        <v>21</v>
      </c>
      <c r="C62" s="71" t="s">
        <v>43</v>
      </c>
    </row>
    <row r="63" customFormat="false" ht="48.75" hidden="false" customHeight="true" outlineLevel="0" collapsed="false">
      <c r="A63" s="72" t="s">
        <v>77</v>
      </c>
      <c r="B63" s="67" t="s">
        <v>17</v>
      </c>
      <c r="C63" s="71" t="s">
        <v>43</v>
      </c>
    </row>
    <row r="64" customFormat="false" ht="48.75" hidden="false" customHeight="true" outlineLevel="0" collapsed="false">
      <c r="A64" s="72" t="s">
        <v>78</v>
      </c>
      <c r="B64" s="67" t="s">
        <v>15</v>
      </c>
      <c r="C64" s="71" t="n">
        <v>0</v>
      </c>
    </row>
    <row r="65" customFormat="false" ht="48.75" hidden="false" customHeight="true" outlineLevel="0" collapsed="false">
      <c r="A65" s="72" t="s">
        <v>79</v>
      </c>
      <c r="B65" s="67" t="s">
        <v>21</v>
      </c>
      <c r="C65" s="71" t="s">
        <v>43</v>
      </c>
    </row>
    <row r="66" customFormat="false" ht="48.75" hidden="false" customHeight="true" outlineLevel="0" collapsed="false">
      <c r="A66" s="72" t="s">
        <v>80</v>
      </c>
      <c r="B66" s="67" t="s">
        <v>17</v>
      </c>
      <c r="C66" s="71" t="s">
        <v>43</v>
      </c>
    </row>
    <row r="67" customFormat="false" ht="48.75" hidden="false" customHeight="true" outlineLevel="0" collapsed="false">
      <c r="A67" s="72" t="s">
        <v>81</v>
      </c>
      <c r="B67" s="66" t="s">
        <v>15</v>
      </c>
      <c r="C67" s="71" t="n">
        <v>0</v>
      </c>
    </row>
    <row r="68" customFormat="false" ht="48.75" hidden="false" customHeight="true" outlineLevel="0" collapsed="false">
      <c r="A68" s="72" t="s">
        <v>82</v>
      </c>
      <c r="B68" s="66" t="s">
        <v>21</v>
      </c>
      <c r="C68" s="71" t="s">
        <v>43</v>
      </c>
    </row>
    <row r="69" customFormat="false" ht="48.75" hidden="false" customHeight="true" outlineLevel="0" collapsed="false">
      <c r="A69" s="72" t="s">
        <v>83</v>
      </c>
      <c r="B69" s="66" t="s">
        <v>17</v>
      </c>
      <c r="C69" s="71" t="s">
        <v>43</v>
      </c>
    </row>
    <row r="70" customFormat="false" ht="48.75" hidden="false" customHeight="true" outlineLevel="0" collapsed="false">
      <c r="A70" s="72" t="s">
        <v>84</v>
      </c>
      <c r="B70" s="66" t="s">
        <v>15</v>
      </c>
      <c r="C70" s="71" t="n">
        <v>0</v>
      </c>
    </row>
    <row r="71" customFormat="false" ht="48.75" hidden="false" customHeight="true" outlineLevel="0" collapsed="false">
      <c r="A71" s="72" t="s">
        <v>85</v>
      </c>
      <c r="B71" s="66" t="s">
        <v>21</v>
      </c>
      <c r="C71" s="71" t="s">
        <v>43</v>
      </c>
    </row>
    <row r="72" customFormat="false" ht="48.75" hidden="false" customHeight="true" outlineLevel="0" collapsed="false">
      <c r="A72" s="72" t="s">
        <v>86</v>
      </c>
      <c r="B72" s="66" t="s">
        <v>17</v>
      </c>
      <c r="C72" s="71" t="s">
        <v>43</v>
      </c>
    </row>
    <row r="73" customFormat="false" ht="48.75" hidden="false" customHeight="true" outlineLevel="0" collapsed="false">
      <c r="A73" s="72" t="s">
        <v>87</v>
      </c>
      <c r="B73" s="67" t="s">
        <v>15</v>
      </c>
      <c r="C73" s="71" t="n">
        <v>0</v>
      </c>
    </row>
    <row r="74" customFormat="false" ht="48.75" hidden="false" customHeight="true" outlineLevel="0" collapsed="false">
      <c r="A74" s="72" t="s">
        <v>88</v>
      </c>
      <c r="B74" s="67" t="s">
        <v>21</v>
      </c>
      <c r="C74" s="71" t="s">
        <v>43</v>
      </c>
    </row>
    <row r="75" customFormat="false" ht="48.75" hidden="false" customHeight="true" outlineLevel="0" collapsed="false">
      <c r="A75" s="72" t="s">
        <v>89</v>
      </c>
      <c r="B75" s="67" t="s">
        <v>17</v>
      </c>
      <c r="C75" s="71" t="s">
        <v>43</v>
      </c>
    </row>
    <row r="76" customFormat="false" ht="48.75" hidden="false" customHeight="true" outlineLevel="0" collapsed="false">
      <c r="A76" s="72" t="s">
        <v>90</v>
      </c>
      <c r="B76" s="67" t="s">
        <v>15</v>
      </c>
      <c r="C76" s="71" t="n">
        <v>0</v>
      </c>
    </row>
    <row r="77" customFormat="false" ht="48.75" hidden="false" customHeight="true" outlineLevel="0" collapsed="false">
      <c r="A77" s="72" t="s">
        <v>91</v>
      </c>
      <c r="B77" s="67" t="s">
        <v>21</v>
      </c>
      <c r="C77" s="71" t="s">
        <v>43</v>
      </c>
    </row>
    <row r="78" customFormat="false" ht="48.75" hidden="false" customHeight="true" outlineLevel="0" collapsed="false">
      <c r="A78" s="72" t="s">
        <v>92</v>
      </c>
      <c r="B78" s="67" t="s">
        <v>17</v>
      </c>
      <c r="C78" s="71" t="s">
        <v>43</v>
      </c>
    </row>
    <row r="79" customFormat="false" ht="48.75" hidden="false" customHeight="true" outlineLevel="0" collapsed="false">
      <c r="A79" s="72" t="s">
        <v>93</v>
      </c>
      <c r="B79" s="66" t="s">
        <v>15</v>
      </c>
      <c r="C79" s="71" t="n">
        <v>0</v>
      </c>
    </row>
    <row r="80" customFormat="false" ht="48.75" hidden="false" customHeight="true" outlineLevel="0" collapsed="false">
      <c r="A80" s="72" t="s">
        <v>94</v>
      </c>
      <c r="B80" s="66" t="s">
        <v>21</v>
      </c>
      <c r="C80" s="71" t="s">
        <v>43</v>
      </c>
    </row>
    <row r="81" customFormat="false" ht="48.75" hidden="false" customHeight="true" outlineLevel="0" collapsed="false">
      <c r="A81" s="72" t="s">
        <v>95</v>
      </c>
      <c r="B81" s="66" t="s">
        <v>17</v>
      </c>
      <c r="C81" s="71" t="s">
        <v>43</v>
      </c>
    </row>
    <row r="82" customFormat="false" ht="48.75" hidden="false" customHeight="true" outlineLevel="0" collapsed="false">
      <c r="A82" s="72" t="s">
        <v>96</v>
      </c>
      <c r="B82" s="66" t="s">
        <v>15</v>
      </c>
      <c r="C82" s="71" t="n">
        <v>0</v>
      </c>
    </row>
    <row r="83" customFormat="false" ht="48.75" hidden="false" customHeight="true" outlineLevel="0" collapsed="false">
      <c r="A83" s="72" t="s">
        <v>97</v>
      </c>
      <c r="B83" s="66" t="s">
        <v>21</v>
      </c>
      <c r="C83" s="71" t="s">
        <v>43</v>
      </c>
    </row>
    <row r="84" customFormat="false" ht="48.75" hidden="false" customHeight="true" outlineLevel="0" collapsed="false">
      <c r="A84" s="72" t="s">
        <v>98</v>
      </c>
      <c r="B84" s="66" t="s">
        <v>17</v>
      </c>
      <c r="C84" s="71" t="s">
        <v>43</v>
      </c>
    </row>
    <row r="85" customFormat="false" ht="48.75" hidden="false" customHeight="true" outlineLevel="0" collapsed="false">
      <c r="A85" s="72" t="s">
        <v>99</v>
      </c>
      <c r="B85" s="66" t="s">
        <v>15</v>
      </c>
      <c r="C85" s="71" t="n">
        <v>0</v>
      </c>
    </row>
    <row r="86" customFormat="false" ht="48.75" hidden="false" customHeight="true" outlineLevel="0" collapsed="false">
      <c r="A86" s="72" t="s">
        <v>100</v>
      </c>
      <c r="B86" s="66" t="s">
        <v>21</v>
      </c>
      <c r="C86" s="71" t="s">
        <v>43</v>
      </c>
    </row>
    <row r="87" customFormat="false" ht="48.75" hidden="false" customHeight="true" outlineLevel="0" collapsed="false">
      <c r="A87" s="72" t="s">
        <v>101</v>
      </c>
      <c r="B87" s="66" t="s">
        <v>17</v>
      </c>
      <c r="C87" s="71" t="s">
        <v>43</v>
      </c>
    </row>
    <row r="88" customFormat="false" ht="48.75" hidden="false" customHeight="true" outlineLevel="0" collapsed="false">
      <c r="A88" s="72" t="s">
        <v>102</v>
      </c>
      <c r="B88" s="66" t="s">
        <v>15</v>
      </c>
      <c r="C88" s="71" t="n">
        <v>0</v>
      </c>
    </row>
    <row r="89" customFormat="false" ht="48.75" hidden="false" customHeight="true" outlineLevel="0" collapsed="false">
      <c r="A89" s="72" t="s">
        <v>103</v>
      </c>
      <c r="B89" s="66" t="s">
        <v>21</v>
      </c>
      <c r="C89" s="71" t="s">
        <v>43</v>
      </c>
    </row>
    <row r="90" customFormat="false" ht="48.75" hidden="false" customHeight="true" outlineLevel="0" collapsed="false">
      <c r="A90" s="72" t="s">
        <v>104</v>
      </c>
      <c r="B90" s="66" t="s">
        <v>17</v>
      </c>
      <c r="C90" s="71" t="s">
        <v>43</v>
      </c>
    </row>
    <row r="91" customFormat="false" ht="48.75" hidden="false" customHeight="true" outlineLevel="0" collapsed="false">
      <c r="A91" s="72" t="s">
        <v>105</v>
      </c>
      <c r="B91" s="66" t="s">
        <v>15</v>
      </c>
      <c r="C91" s="71" t="s">
        <v>43</v>
      </c>
    </row>
    <row r="92" customFormat="false" ht="48.75" hidden="false" customHeight="true" outlineLevel="0" collapsed="false">
      <c r="A92" s="72" t="s">
        <v>106</v>
      </c>
      <c r="B92" s="66" t="s">
        <v>21</v>
      </c>
      <c r="C92" s="71" t="s">
        <v>43</v>
      </c>
    </row>
    <row r="93" customFormat="false" ht="48.75" hidden="false" customHeight="true" outlineLevel="0" collapsed="false">
      <c r="A93" s="72" t="s">
        <v>107</v>
      </c>
      <c r="B93" s="66" t="s">
        <v>17</v>
      </c>
      <c r="C93" s="71" t="s">
        <v>43</v>
      </c>
    </row>
    <row r="94" customFormat="false" ht="48.75" hidden="false" customHeight="true" outlineLevel="0" collapsed="false">
      <c r="A94" s="70" t="s">
        <v>108</v>
      </c>
      <c r="B94" s="67"/>
      <c r="C94" s="71"/>
    </row>
    <row r="95" customFormat="false" ht="48.75" hidden="false" customHeight="true" outlineLevel="0" collapsed="false">
      <c r="A95" s="72" t="s">
        <v>109</v>
      </c>
      <c r="B95" s="67" t="s">
        <v>15</v>
      </c>
      <c r="C95" s="69" t="n">
        <v>1861.08</v>
      </c>
    </row>
    <row r="96" customFormat="false" ht="48.75" hidden="false" customHeight="true" outlineLevel="0" collapsed="false">
      <c r="A96" s="72" t="s">
        <v>110</v>
      </c>
      <c r="B96" s="67" t="s">
        <v>21</v>
      </c>
      <c r="C96" s="71" t="n">
        <v>102.2</v>
      </c>
    </row>
    <row r="97" customFormat="false" ht="48.75" hidden="false" customHeight="true" outlineLevel="0" collapsed="false">
      <c r="A97" s="72" t="s">
        <v>111</v>
      </c>
      <c r="B97" s="67" t="s">
        <v>17</v>
      </c>
      <c r="C97" s="69" t="n">
        <v>93.63</v>
      </c>
    </row>
    <row r="98" customFormat="false" ht="48.75" hidden="false" customHeight="true" outlineLevel="0" collapsed="false">
      <c r="A98" s="70" t="s">
        <v>112</v>
      </c>
      <c r="B98" s="67"/>
      <c r="C98" s="71"/>
    </row>
    <row r="99" customFormat="false" ht="48.75" hidden="false" customHeight="true" outlineLevel="0" collapsed="false">
      <c r="A99" s="72" t="s">
        <v>113</v>
      </c>
      <c r="B99" s="67" t="s">
        <v>15</v>
      </c>
      <c r="C99" s="69" t="n">
        <v>142.88</v>
      </c>
    </row>
    <row r="100" customFormat="false" ht="48.75" hidden="false" customHeight="true" outlineLevel="0" collapsed="false">
      <c r="A100" s="72"/>
      <c r="B100" s="67"/>
      <c r="C100" s="69"/>
    </row>
    <row r="101" customFormat="false" ht="48.75" hidden="false" customHeight="true" outlineLevel="0" collapsed="false">
      <c r="A101" s="72" t="s">
        <v>114</v>
      </c>
      <c r="B101" s="67" t="s">
        <v>21</v>
      </c>
      <c r="C101" s="71" t="n">
        <v>99.7</v>
      </c>
    </row>
    <row r="102" customFormat="false" ht="48.75" hidden="false" customHeight="true" outlineLevel="0" collapsed="false">
      <c r="A102" s="72" t="s">
        <v>115</v>
      </c>
      <c r="B102" s="67" t="s">
        <v>17</v>
      </c>
      <c r="C102" s="71" t="n">
        <v>124.78</v>
      </c>
    </row>
  </sheetData>
  <mergeCells count="3">
    <mergeCell ref="A1:A4"/>
    <mergeCell ref="B1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Юлия Алекса. Максимчук</cp:lastModifiedBy>
  <cp:lastPrinted>2019-07-19T03:45:19Z</cp:lastPrinted>
  <dcterms:modified xsi:type="dcterms:W3CDTF">2019-07-22T08:09:25Z</dcterms:modified>
  <cp:revision>0</cp:revision>
  <dc:subject/>
  <dc:title/>
</cp:coreProperties>
</file>