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Titles" vbProcedure="false">'форма 2п -МО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62">
  <si>
    <t xml:space="preserve">Приложение № 1</t>
  </si>
  <si>
    <t xml:space="preserve">Показатели прогноза социально-экономического развития муниципального района (городского округа)Томской области на 2022-2024 годы</t>
  </si>
  <si>
    <t xml:space="preserve">Каргасокский район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удельный вес</t>
  </si>
  <si>
    <t xml:space="preserve">Добыча полезных ископаемых</t>
  </si>
  <si>
    <t xml:space="preserve">2021 и 2022-2024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-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9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10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0.0_)"/>
    <numFmt numFmtId="172" formatCode="#,##0.000"/>
    <numFmt numFmtId="173" formatCode="#,##0.0000"/>
    <numFmt numFmtId="174" formatCode="#,##0.00000"/>
    <numFmt numFmtId="175" formatCode="0.000"/>
    <numFmt numFmtId="17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13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2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3" ySplit="9" topLeftCell="D211" activePane="bottomRight" state="frozen"/>
      <selection pane="topLeft" activeCell="A1" activeCellId="0" sqref="A1"/>
      <selection pane="topRight" activeCell="D1" activeCellId="0" sqref="D1"/>
      <selection pane="bottomLeft" activeCell="A211" activeCellId="0" sqref="A211"/>
      <selection pane="bottomRigh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8.56"/>
    <col collapsed="false" customWidth="true" hidden="false" outlineLevel="0" max="3" min="3" style="0" width="28.7"/>
    <col collapsed="false" customWidth="true" hidden="false" outlineLevel="0" max="4" min="4" style="0" width="12.7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8" min="7" style="0" width="14.7"/>
    <col collapsed="false" customWidth="true" hidden="false" outlineLevel="0" max="9" min="9" style="0" width="14.14"/>
    <col collapsed="false" customWidth="true" hidden="false" outlineLevel="0" max="10" min="10" style="0" width="14.28"/>
    <col collapsed="false" customWidth="true" hidden="false" outlineLevel="0" max="11" min="11" style="0" width="14.41"/>
    <col collapsed="false" customWidth="true" hidden="false" outlineLevel="0" max="12" min="12" style="0" width="14.7"/>
    <col collapsed="false" customWidth="true" hidden="false" outlineLevel="0" max="13" min="13" style="0" width="14.41"/>
    <col collapsed="false" customWidth="true" hidden="false" outlineLevel="0" max="14" min="14" style="0" width="13.99"/>
    <col collapsed="false" customWidth="true" hidden="false" outlineLevel="0" max="15" min="15" style="0" width="14.99"/>
    <col collapsed="false" customWidth="true" hidden="true" outlineLevel="0" max="16" min="16" style="0" width="0.13"/>
    <col collapsed="false" customWidth="true" hidden="true" outlineLevel="0" max="17" min="17" style="0" width="9.7"/>
    <col collapsed="false" customWidth="true" hidden="true" outlineLevel="0" max="18" min="18" style="0" width="12.85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0.2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20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</row>
    <row r="5" customFormat="false" ht="12.75" hidden="false" customHeight="false" outlineLevel="0" collapsed="false">
      <c r="B5" s="0" t="s">
        <v>3</v>
      </c>
    </row>
    <row r="6" customFormat="false" ht="18.7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6</v>
      </c>
      <c r="F6" s="6" t="s">
        <v>7</v>
      </c>
      <c r="G6" s="6" t="s">
        <v>8</v>
      </c>
      <c r="H6" s="6"/>
      <c r="I6" s="6"/>
      <c r="J6" s="6"/>
      <c r="K6" s="6"/>
      <c r="L6" s="6"/>
      <c r="M6" s="6"/>
      <c r="N6" s="6"/>
      <c r="O6" s="6"/>
    </row>
    <row r="7" customFormat="false" ht="23.25" hidden="false" customHeight="true" outlineLevel="0" collapsed="false">
      <c r="B7" s="6"/>
      <c r="C7" s="6"/>
      <c r="D7" s="6" t="n">
        <v>2019</v>
      </c>
      <c r="E7" s="6" t="n">
        <v>2020</v>
      </c>
      <c r="F7" s="6" t="n">
        <v>2021</v>
      </c>
      <c r="G7" s="6" t="n">
        <v>2022</v>
      </c>
      <c r="H7" s="6"/>
      <c r="I7" s="6"/>
      <c r="J7" s="6" t="n">
        <v>2023</v>
      </c>
      <c r="K7" s="6"/>
      <c r="L7" s="6"/>
      <c r="M7" s="6" t="n">
        <v>2024</v>
      </c>
      <c r="N7" s="6"/>
      <c r="O7" s="6"/>
    </row>
    <row r="8" customFormat="false" ht="37.5" hidden="false" customHeight="true" outlineLevel="0" collapsed="false">
      <c r="B8" s="6"/>
      <c r="C8" s="6"/>
      <c r="D8" s="6"/>
      <c r="E8" s="6"/>
      <c r="F8" s="6"/>
      <c r="G8" s="6" t="s">
        <v>9</v>
      </c>
      <c r="H8" s="6" t="s">
        <v>10</v>
      </c>
      <c r="I8" s="6" t="s">
        <v>11</v>
      </c>
      <c r="J8" s="6" t="s">
        <v>9</v>
      </c>
      <c r="K8" s="6" t="s">
        <v>10</v>
      </c>
      <c r="L8" s="6" t="s">
        <v>11</v>
      </c>
      <c r="M8" s="6" t="s">
        <v>9</v>
      </c>
      <c r="N8" s="6" t="s">
        <v>10</v>
      </c>
      <c r="O8" s="6" t="s">
        <v>11</v>
      </c>
    </row>
    <row r="9" customFormat="false" ht="18.75" hidden="false" customHeight="false" outlineLevel="0" collapsed="false">
      <c r="B9" s="6"/>
      <c r="C9" s="6"/>
      <c r="D9" s="6"/>
      <c r="E9" s="6"/>
      <c r="F9" s="6"/>
      <c r="G9" s="6" t="s">
        <v>12</v>
      </c>
      <c r="H9" s="6" t="s">
        <v>13</v>
      </c>
      <c r="I9" s="6" t="s">
        <v>14</v>
      </c>
      <c r="J9" s="6" t="s">
        <v>12</v>
      </c>
      <c r="K9" s="6" t="s">
        <v>13</v>
      </c>
      <c r="L9" s="6" t="s">
        <v>14</v>
      </c>
      <c r="M9" s="6" t="s">
        <v>12</v>
      </c>
      <c r="N9" s="6" t="s">
        <v>13</v>
      </c>
      <c r="O9" s="6" t="s">
        <v>14</v>
      </c>
    </row>
    <row r="10" customFormat="false" ht="18.75" hidden="false" customHeight="false" outlineLevel="0" collapsed="false">
      <c r="B10" s="7" t="s">
        <v>15</v>
      </c>
      <c r="C10" s="8"/>
      <c r="D10" s="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37.5" hidden="false" customHeight="false" outlineLevel="0" collapsed="false">
      <c r="B11" s="11" t="s">
        <v>16</v>
      </c>
      <c r="C11" s="8" t="s">
        <v>17</v>
      </c>
      <c r="D11" s="12" t="n">
        <f aca="false">D14+D27+D100+D104</f>
        <v>118609.9</v>
      </c>
      <c r="E11" s="12" t="n">
        <f aca="false">E14+E27+E100+E104</f>
        <v>69858.3</v>
      </c>
      <c r="F11" s="12" t="n">
        <f aca="false">F14+F27+F100+F104</f>
        <v>86257.9</v>
      </c>
      <c r="G11" s="12" t="n">
        <f aca="false">G14+G27+G100+G104</f>
        <v>86076.9</v>
      </c>
      <c r="H11" s="12" t="n">
        <f aca="false">H14+H27+H100+H104</f>
        <v>89631.1</v>
      </c>
      <c r="I11" s="12" t="n">
        <f aca="false">I14+I27+I100+I104</f>
        <v>91693.3</v>
      </c>
      <c r="J11" s="12" t="n">
        <f aca="false">J14+J27+J100+J104</f>
        <v>90177.2</v>
      </c>
      <c r="K11" s="12" t="n">
        <f aca="false">K14+K27+K100+K104</f>
        <v>96458.4</v>
      </c>
      <c r="L11" s="12" t="n">
        <f aca="false">L14+L27+L100+L104</f>
        <v>100351.4</v>
      </c>
      <c r="M11" s="12" t="n">
        <f aca="false">M14+M27+M100+M104</f>
        <v>94984.3</v>
      </c>
      <c r="N11" s="12" t="n">
        <f aca="false">N14+N27+N100+N104</f>
        <v>105618.5</v>
      </c>
      <c r="O11" s="12" t="n">
        <f aca="false">O14+O27+O100+O104</f>
        <v>112404</v>
      </c>
    </row>
    <row r="12" customFormat="false" ht="56.25" hidden="false" customHeight="false" outlineLevel="0" collapsed="false">
      <c r="B12" s="11" t="s">
        <v>18</v>
      </c>
      <c r="C12" s="8" t="s">
        <v>19</v>
      </c>
      <c r="D12" s="12" t="n">
        <f aca="false">(P14*D16+P27*D29+P100*D102+P104*D106)/100</f>
        <v>100.4</v>
      </c>
      <c r="E12" s="12" t="n">
        <f aca="false">(Q14*E16+Q27*E29+Q100*E102+Q104*E106)/100</f>
        <v>102.4</v>
      </c>
      <c r="F12" s="12" t="n">
        <f aca="false">($R$14*F16+$R$27*F29+$R$100*F102+$R$104*F106)/100</f>
        <v>103</v>
      </c>
      <c r="G12" s="12" t="n">
        <f aca="false">($R$14*G16+$R$27*G29+$R$100*G102+$R$104*G106)/100</f>
        <v>99.9</v>
      </c>
      <c r="H12" s="12" t="n">
        <f aca="false">($R$14*H16+$R$27*H29+$R$100*H102+$R$104*H106)/100</f>
        <v>103</v>
      </c>
      <c r="I12" s="12" t="n">
        <f aca="false">($R$14*I16+$R$27*I29+$R$100*I102+$R$104*I106)/100</f>
        <v>104.3</v>
      </c>
      <c r="J12" s="12" t="n">
        <f aca="false">($R$14*J16+$R$27*J29+$R$100*J102+$R$104*J106)/100</f>
        <v>101.4</v>
      </c>
      <c r="K12" s="12" t="n">
        <f aca="false">($R$14*K16+$R$27*K29+$R$100*K102+$R$104*K106)/100</f>
        <v>103.8</v>
      </c>
      <c r="L12" s="12" t="n">
        <f aca="false">($R$14*L16+$R$27*L29+$R$100*L102+$R$104*L106)/100</f>
        <v>105</v>
      </c>
      <c r="M12" s="12" t="n">
        <f aca="false">($R$14*M16+$R$27*M29+$R$100*M102+$R$104*M106)/100</f>
        <v>102.1</v>
      </c>
      <c r="N12" s="12" t="n">
        <f aca="false">($R$14*N16+$R$27*N29+$R$100*N102+$R$104*N106)/100</f>
        <v>105</v>
      </c>
      <c r="O12" s="12" t="n">
        <f aca="false">($R$14*O16+$R$27*O29+$R$100*O102+$R$104*O106)/100</f>
        <v>106.3</v>
      </c>
      <c r="P12" s="13" t="s">
        <v>20</v>
      </c>
      <c r="Q12" s="13"/>
      <c r="R12" s="13"/>
    </row>
    <row r="13" customFormat="false" ht="18.75" hidden="false" customHeight="false" outlineLevel="0" collapsed="false">
      <c r="B13" s="14" t="s">
        <v>21</v>
      </c>
      <c r="C13" s="8"/>
      <c r="D13" s="12"/>
      <c r="E13" s="15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0" t="n">
        <v>2019</v>
      </c>
      <c r="Q13" s="0" t="n">
        <v>2020</v>
      </c>
      <c r="R13" s="0" t="s">
        <v>22</v>
      </c>
    </row>
    <row r="14" customFormat="false" ht="56.25" hidden="false" customHeight="false" outlineLevel="0" collapsed="false">
      <c r="B14" s="17" t="s">
        <v>23</v>
      </c>
      <c r="C14" s="8" t="s">
        <v>17</v>
      </c>
      <c r="D14" s="12" t="n">
        <f aca="false">D17+D20+D23</f>
        <v>93332.7</v>
      </c>
      <c r="E14" s="12" t="n">
        <f aca="false">E17+E20+E23</f>
        <v>47585.7</v>
      </c>
      <c r="F14" s="12" t="n">
        <f aca="false">F17+F20+F23</f>
        <v>56436.6</v>
      </c>
      <c r="G14" s="12" t="n">
        <f aca="false">G17+G20+G23</f>
        <v>56436.6</v>
      </c>
      <c r="H14" s="12" t="n">
        <f aca="false">H17+H20+H23</f>
        <v>56944.6</v>
      </c>
      <c r="I14" s="12" t="n">
        <f aca="false">I17+I20+I23</f>
        <v>58141</v>
      </c>
      <c r="J14" s="12" t="n">
        <f aca="false">J17+J20+J23</f>
        <v>58242.6</v>
      </c>
      <c r="K14" s="12" t="n">
        <f aca="false">K17+K20+K23</f>
        <v>58998.5</v>
      </c>
      <c r="L14" s="12" t="n">
        <f aca="false">L17+L20+L23</f>
        <v>61071.3</v>
      </c>
      <c r="M14" s="12" t="n">
        <f aca="false">M17+M20+M23</f>
        <v>60048.1</v>
      </c>
      <c r="N14" s="12" t="n">
        <f aca="false">N17+N20+N23</f>
        <v>61852.8</v>
      </c>
      <c r="O14" s="12" t="n">
        <f aca="false">O17+O20+O23</f>
        <v>65407.4</v>
      </c>
      <c r="P14" s="18" t="n">
        <f aca="false">D14/D11*100</f>
        <v>78.7</v>
      </c>
      <c r="Q14" s="18" t="n">
        <f aca="false">E14/E11*100</f>
        <v>68.1</v>
      </c>
      <c r="R14" s="18" t="n">
        <f aca="false">F14/F11*100</f>
        <v>65.4</v>
      </c>
    </row>
    <row r="15" customFormat="false" ht="40.5" hidden="false" customHeight="true" outlineLevel="0" collapsed="false">
      <c r="B15" s="17" t="s">
        <v>24</v>
      </c>
      <c r="C15" s="8" t="s">
        <v>25</v>
      </c>
      <c r="D15" s="12" t="n">
        <v>102.5</v>
      </c>
      <c r="E15" s="15" t="n">
        <v>83.9</v>
      </c>
      <c r="F15" s="15" t="n">
        <v>117.9</v>
      </c>
      <c r="G15" s="19" t="n">
        <v>100.8</v>
      </c>
      <c r="H15" s="19" t="n">
        <v>101.4</v>
      </c>
      <c r="I15" s="16" t="n">
        <v>103</v>
      </c>
      <c r="J15" s="16" t="n">
        <v>103.5</v>
      </c>
      <c r="K15" s="19" t="n">
        <v>103.6</v>
      </c>
      <c r="L15" s="19" t="n">
        <v>105</v>
      </c>
      <c r="M15" s="19" t="n">
        <v>103.3</v>
      </c>
      <c r="N15" s="19" t="n">
        <v>103.9</v>
      </c>
      <c r="O15" s="19" t="n">
        <v>105</v>
      </c>
    </row>
    <row r="16" customFormat="false" ht="56.25" hidden="false" customHeight="false" outlineLevel="0" collapsed="false">
      <c r="B16" s="17" t="s">
        <v>26</v>
      </c>
      <c r="C16" s="8" t="s">
        <v>19</v>
      </c>
      <c r="D16" s="12" t="n">
        <f aca="false">(P17*D19+P20*D22+P23*D25)/100</f>
        <v>100</v>
      </c>
      <c r="E16" s="15" t="n">
        <f aca="false">(Q17*E19+Q20*E22+Q23*E25)/100</f>
        <v>100.1</v>
      </c>
      <c r="F16" s="15" t="n">
        <f aca="false">($R$17*F19+$R$20*F22+$R$23*F25)/100</f>
        <v>100</v>
      </c>
      <c r="G16" s="15" t="n">
        <f aca="false">($R$17*G19+$R$20*G22+$R$23*G25)/100</f>
        <v>100</v>
      </c>
      <c r="H16" s="15" t="n">
        <f aca="false">($R$17*H19+$R$20*H22+$R$23*H25)/100</f>
        <v>100</v>
      </c>
      <c r="I16" s="15" t="n">
        <f aca="false">($R$17*I19+$R$20*I22+$R$23*I25)/100</f>
        <v>101</v>
      </c>
      <c r="J16" s="15" t="n">
        <f aca="false">($R$17*J19+$R$20*J22+$R$23*J25)/100</f>
        <v>100</v>
      </c>
      <c r="K16" s="15" t="n">
        <f aca="false">($R$17*K19+$R$20*K22+$R$23*K25)/100</f>
        <v>100.2</v>
      </c>
      <c r="L16" s="15" t="n">
        <f aca="false">($R$17*L19+$R$20*L22+$R$23*L25)/100</f>
        <v>101</v>
      </c>
      <c r="M16" s="15" t="n">
        <f aca="false">($R$17*M19+$R$20*M22+$R$23*M25)/100</f>
        <v>100</v>
      </c>
      <c r="N16" s="15" t="n">
        <f aca="false">($R$17*N19+$R$20*N22+$R$23*N25)/100</f>
        <v>101</v>
      </c>
      <c r="O16" s="15" t="n">
        <f aca="false">($R$17*O19+$R$20*O22+$R$23*O25)/100</f>
        <v>102</v>
      </c>
    </row>
    <row r="17" customFormat="false" ht="56.25" hidden="false" customHeight="false" outlineLevel="0" collapsed="false">
      <c r="B17" s="17" t="s">
        <v>27</v>
      </c>
      <c r="C17" s="8" t="s">
        <v>17</v>
      </c>
      <c r="D17" s="12" t="n">
        <v>82784.9</v>
      </c>
      <c r="E17" s="15" t="n">
        <v>40010.3</v>
      </c>
      <c r="F17" s="15" t="n">
        <f aca="false">E17*F18*F19/10000</f>
        <v>47452.2</v>
      </c>
      <c r="G17" s="20" t="n">
        <f aca="false">F17*G18*G19/10000</f>
        <v>47452.2</v>
      </c>
      <c r="H17" s="20" t="n">
        <f aca="false">F17*H18*H19/10000</f>
        <v>47879.3</v>
      </c>
      <c r="I17" s="20" t="n">
        <f aca="false">F17*I18*I19/10000</f>
        <v>48885.3</v>
      </c>
      <c r="J17" s="20" t="n">
        <f aca="false">G17*J18*J19/10000</f>
        <v>48970.7</v>
      </c>
      <c r="K17" s="20" t="n">
        <f aca="false">H17*K18*K19/10000</f>
        <v>49606.2</v>
      </c>
      <c r="L17" s="20" t="n">
        <f aca="false">I17*L18*L19/10000</f>
        <v>51349.1</v>
      </c>
      <c r="M17" s="20" t="n">
        <f aca="false">J17*M18*M19/10000</f>
        <v>50488.8</v>
      </c>
      <c r="N17" s="20" t="n">
        <f aca="false">K17*N18*N19/10000</f>
        <v>52006.1</v>
      </c>
      <c r="O17" s="20" t="n">
        <f aca="false">L17*O18*O19/10000</f>
        <v>54994.9</v>
      </c>
      <c r="P17" s="21" t="n">
        <f aca="false">D17/D14*100</f>
        <v>88.7</v>
      </c>
      <c r="Q17" s="21" t="n">
        <f aca="false">E17/E14*100</f>
        <v>84.1</v>
      </c>
      <c r="R17" s="21" t="n">
        <f aca="false">F17/F14*100</f>
        <v>84.1</v>
      </c>
    </row>
    <row r="18" customFormat="false" ht="37.5" hidden="false" customHeight="false" outlineLevel="0" collapsed="false">
      <c r="B18" s="17" t="s">
        <v>28</v>
      </c>
      <c r="C18" s="8" t="s">
        <v>25</v>
      </c>
      <c r="D18" s="12" t="n">
        <v>74.5</v>
      </c>
      <c r="E18" s="15" t="n">
        <f aca="false">E17/D17*100</f>
        <v>48.3</v>
      </c>
      <c r="F18" s="15" t="n">
        <v>118.6</v>
      </c>
      <c r="G18" s="19" t="n">
        <v>100</v>
      </c>
      <c r="H18" s="19" t="n">
        <v>100.9</v>
      </c>
      <c r="I18" s="22" t="n">
        <v>102</v>
      </c>
      <c r="J18" s="22" t="n">
        <v>103.2</v>
      </c>
      <c r="K18" s="19" t="n">
        <v>103.4</v>
      </c>
      <c r="L18" s="19" t="n">
        <v>104</v>
      </c>
      <c r="M18" s="22" t="n">
        <v>103.1</v>
      </c>
      <c r="N18" s="22" t="n">
        <v>103.8</v>
      </c>
      <c r="O18" s="19" t="n">
        <v>105</v>
      </c>
      <c r="P18" s="23"/>
      <c r="Q18" s="23"/>
    </row>
    <row r="19" customFormat="false" ht="56.25" hidden="false" customHeight="false" outlineLevel="0" collapsed="false">
      <c r="B19" s="17" t="s">
        <v>29</v>
      </c>
      <c r="C19" s="8" t="s">
        <v>19</v>
      </c>
      <c r="D19" s="12" t="n">
        <v>100</v>
      </c>
      <c r="E19" s="15" t="n">
        <f aca="false">E17/D17/E18*10000</f>
        <v>100.1</v>
      </c>
      <c r="F19" s="15" t="n">
        <v>100</v>
      </c>
      <c r="G19" s="16" t="n">
        <v>100</v>
      </c>
      <c r="H19" s="16" t="n">
        <v>100</v>
      </c>
      <c r="I19" s="16" t="n">
        <v>101</v>
      </c>
      <c r="J19" s="16" t="n">
        <v>100</v>
      </c>
      <c r="K19" s="16" t="n">
        <v>100.2</v>
      </c>
      <c r="L19" s="16" t="n">
        <v>101</v>
      </c>
      <c r="M19" s="16" t="n">
        <v>100</v>
      </c>
      <c r="N19" s="16" t="n">
        <v>101</v>
      </c>
      <c r="O19" s="16" t="n">
        <v>102</v>
      </c>
    </row>
    <row r="20" customFormat="false" ht="56.25" hidden="false" customHeight="false" outlineLevel="0" collapsed="false">
      <c r="B20" s="17" t="s">
        <v>30</v>
      </c>
      <c r="C20" s="8" t="s">
        <v>17</v>
      </c>
      <c r="D20" s="24" t="n">
        <v>0.066</v>
      </c>
      <c r="E20" s="25" t="n">
        <v>0.0061</v>
      </c>
      <c r="F20" s="26" t="n">
        <f aca="false">E20*F21*F22/10000</f>
        <v>0.00626</v>
      </c>
      <c r="G20" s="26" t="n">
        <f aca="false">F20*G21*G22/10000</f>
        <v>0.00647</v>
      </c>
      <c r="H20" s="26" t="n">
        <f aca="false">F20*H21*H22/10000</f>
        <v>0.00653</v>
      </c>
      <c r="I20" s="26" t="n">
        <f aca="false">F20*I21*I22/10000</f>
        <v>0.0067</v>
      </c>
      <c r="J20" s="26" t="n">
        <f aca="false">G20*J21*J22/10000</f>
        <v>0.00672</v>
      </c>
      <c r="K20" s="26" t="n">
        <f aca="false">H20*K21*K22/10000</f>
        <v>0.00692</v>
      </c>
      <c r="L20" s="26" t="n">
        <f aca="false">I20*L21*L22/10000</f>
        <v>0.00728</v>
      </c>
      <c r="M20" s="26" t="n">
        <f aca="false">J20*M21*M22/10000</f>
        <v>0.00701</v>
      </c>
      <c r="N20" s="26" t="n">
        <f aca="false">K20*N21*N22/10000</f>
        <v>0.00743</v>
      </c>
      <c r="O20" s="26" t="n">
        <f aca="false">L20*O21*O22/10000</f>
        <v>0.00803</v>
      </c>
      <c r="P20" s="27" t="n">
        <f aca="false">D20/D14*100</f>
        <v>7E-005</v>
      </c>
      <c r="Q20" s="27" t="n">
        <f aca="false">E20/E14*100</f>
        <v>1E-005</v>
      </c>
      <c r="R20" s="27" t="n">
        <f aca="false">F20/F14*100</f>
        <v>1E-005</v>
      </c>
    </row>
    <row r="21" customFormat="false" ht="37.5" hidden="false" customHeight="false" outlineLevel="0" collapsed="false">
      <c r="B21" s="17" t="s">
        <v>31</v>
      </c>
      <c r="C21" s="8" t="s">
        <v>25</v>
      </c>
      <c r="D21" s="12" t="n">
        <v>3.5</v>
      </c>
      <c r="E21" s="15" t="n">
        <f aca="false">E20/D20*100</f>
        <v>9.2</v>
      </c>
      <c r="F21" s="15" t="n">
        <v>102.6</v>
      </c>
      <c r="G21" s="15" t="n">
        <v>103.3</v>
      </c>
      <c r="H21" s="15" t="n">
        <v>103.3</v>
      </c>
      <c r="I21" s="15" t="n">
        <v>105</v>
      </c>
      <c r="J21" s="15" t="n">
        <v>103.9</v>
      </c>
      <c r="K21" s="15" t="n">
        <v>103.9</v>
      </c>
      <c r="L21" s="15" t="n">
        <v>105.5</v>
      </c>
      <c r="M21" s="15" t="n">
        <v>104.3</v>
      </c>
      <c r="N21" s="15" t="n">
        <v>104.2</v>
      </c>
      <c r="O21" s="15" t="n">
        <v>106</v>
      </c>
    </row>
    <row r="22" customFormat="false" ht="56.25" hidden="false" customHeight="false" outlineLevel="0" collapsed="false">
      <c r="B22" s="17" t="s">
        <v>32</v>
      </c>
      <c r="C22" s="8" t="s">
        <v>19</v>
      </c>
      <c r="D22" s="12" t="n">
        <v>100</v>
      </c>
      <c r="E22" s="15" t="n">
        <f aca="false">E20/D20/E21*10000</f>
        <v>100.5</v>
      </c>
      <c r="F22" s="15" t="n">
        <v>100</v>
      </c>
      <c r="G22" s="15" t="n">
        <v>100</v>
      </c>
      <c r="H22" s="15" t="n">
        <v>101</v>
      </c>
      <c r="I22" s="15" t="n">
        <v>102</v>
      </c>
      <c r="J22" s="15" t="n">
        <v>100</v>
      </c>
      <c r="K22" s="15" t="n">
        <v>102</v>
      </c>
      <c r="L22" s="15" t="n">
        <v>103</v>
      </c>
      <c r="M22" s="15" t="n">
        <v>100</v>
      </c>
      <c r="N22" s="15" t="n">
        <v>103</v>
      </c>
      <c r="O22" s="15" t="n">
        <v>104</v>
      </c>
    </row>
    <row r="23" customFormat="false" ht="56.25" hidden="false" customHeight="false" outlineLevel="0" collapsed="false">
      <c r="B23" s="17" t="s">
        <v>33</v>
      </c>
      <c r="C23" s="8" t="s">
        <v>17</v>
      </c>
      <c r="D23" s="12" t="n">
        <v>10547.7</v>
      </c>
      <c r="E23" s="15" t="n">
        <v>7575.4</v>
      </c>
      <c r="F23" s="15" t="n">
        <f aca="false">E23*F24*F25/10000</f>
        <v>8984.4</v>
      </c>
      <c r="G23" s="15" t="n">
        <f aca="false">F23*G24*G25/10000</f>
        <v>8984.4</v>
      </c>
      <c r="H23" s="15" t="n">
        <f aca="false">F23*H24*H25/10000</f>
        <v>9065.3</v>
      </c>
      <c r="I23" s="15" t="n">
        <f aca="false">F23*I24*I25/10000</f>
        <v>9255.7</v>
      </c>
      <c r="J23" s="15" t="n">
        <f aca="false">G23*J24*J25/10000</f>
        <v>9271.9</v>
      </c>
      <c r="K23" s="15" t="n">
        <f aca="false">H23*K24*K25/10000</f>
        <v>9392.3</v>
      </c>
      <c r="L23" s="15" t="n">
        <f aca="false">I23*L24*L25/10000</f>
        <v>9722.2</v>
      </c>
      <c r="M23" s="15" t="n">
        <f aca="false">J23*M24*M25/10000</f>
        <v>9559.3</v>
      </c>
      <c r="N23" s="15" t="n">
        <f aca="false">K23*N24*N25/10000</f>
        <v>9846.7</v>
      </c>
      <c r="O23" s="15" t="n">
        <f aca="false">L23*O24*O25/10000</f>
        <v>10412.5</v>
      </c>
      <c r="P23" s="28" t="n">
        <f aca="false">D23/D14*100</f>
        <v>11.3</v>
      </c>
      <c r="Q23" s="28" t="n">
        <f aca="false">E23/E14*100</f>
        <v>15.9</v>
      </c>
      <c r="R23" s="28" t="n">
        <f aca="false">F23/F14*100</f>
        <v>15.9</v>
      </c>
    </row>
    <row r="24" customFormat="false" ht="37.5" hidden="false" customHeight="false" outlineLevel="0" collapsed="false">
      <c r="B24" s="17" t="s">
        <v>34</v>
      </c>
      <c r="C24" s="8" t="s">
        <v>25</v>
      </c>
      <c r="D24" s="12" t="n">
        <v>84.8</v>
      </c>
      <c r="E24" s="15" t="n">
        <f aca="false">E23/D23*100</f>
        <v>71.8</v>
      </c>
      <c r="F24" s="15" t="n">
        <v>118.6</v>
      </c>
      <c r="G24" s="15" t="n">
        <v>100</v>
      </c>
      <c r="H24" s="15" t="n">
        <v>100.9</v>
      </c>
      <c r="I24" s="15" t="n">
        <v>102</v>
      </c>
      <c r="J24" s="15" t="n">
        <v>103.2</v>
      </c>
      <c r="K24" s="15" t="n">
        <v>103.4</v>
      </c>
      <c r="L24" s="15" t="n">
        <v>104</v>
      </c>
      <c r="M24" s="15" t="n">
        <v>103.1</v>
      </c>
      <c r="N24" s="15" t="n">
        <v>103.8</v>
      </c>
      <c r="O24" s="15" t="n">
        <v>105</v>
      </c>
    </row>
    <row r="25" customFormat="false" ht="56.25" hidden="false" customHeight="false" outlineLevel="0" collapsed="false">
      <c r="B25" s="17" t="s">
        <v>35</v>
      </c>
      <c r="C25" s="8" t="s">
        <v>19</v>
      </c>
      <c r="D25" s="12" t="n">
        <v>100</v>
      </c>
      <c r="E25" s="15" t="n">
        <f aca="false">E23/D23/E24*10000</f>
        <v>100</v>
      </c>
      <c r="F25" s="15" t="n">
        <v>100</v>
      </c>
      <c r="G25" s="15" t="n">
        <v>100</v>
      </c>
      <c r="H25" s="15" t="n">
        <v>100</v>
      </c>
      <c r="I25" s="15" t="n">
        <v>101</v>
      </c>
      <c r="J25" s="15" t="n">
        <v>100</v>
      </c>
      <c r="K25" s="15" t="n">
        <v>100.2</v>
      </c>
      <c r="L25" s="15" t="n">
        <v>101</v>
      </c>
      <c r="M25" s="15" t="n">
        <v>100</v>
      </c>
      <c r="N25" s="15" t="n">
        <v>101</v>
      </c>
      <c r="O25" s="15" t="n">
        <v>102</v>
      </c>
    </row>
    <row r="26" customFormat="false" ht="18.75" hidden="false" customHeight="false" outlineLevel="0" collapsed="false">
      <c r="B26" s="14" t="s">
        <v>36</v>
      </c>
      <c r="C26" s="9"/>
      <c r="D26" s="12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56.25" hidden="false" customHeight="false" outlineLevel="0" collapsed="false">
      <c r="B27" s="17" t="s">
        <v>37</v>
      </c>
      <c r="C27" s="9" t="s">
        <v>17</v>
      </c>
      <c r="D27" s="12" t="n">
        <f aca="false">D30+D33+D36+D39+D42+D45+D48+D51+D54+D57+D60+D63+D66+D69+D72+D75+D78+D81+D84+D87+D90+D93+D96</f>
        <v>22861.7</v>
      </c>
      <c r="E27" s="12" t="n">
        <f aca="false">E30+E33+E36+E39+E42+E45+E48+E51+E54+E57+E60+E63+E66+E69+E72+E75+E78+E81+E84+E87+E90+E93+E96</f>
        <v>20254.2</v>
      </c>
      <c r="F27" s="12" t="n">
        <f aca="false">F30+F33+F36+F39+F42+F45+F48+F51+F54+F57+F60+F63+F66+F69+F72+F75+F78+F81+F84+F87+F90+F93+F96</f>
        <v>27722.6</v>
      </c>
      <c r="G27" s="12" t="n">
        <f aca="false">G30+G33+G36+G39+G42+G45+G48+G51+G54+G57+G60+G63+G66+G69+G72+G75+G78+G81+G84+G87+G90+G93+G96</f>
        <v>27457.6</v>
      </c>
      <c r="H27" s="12" t="n">
        <f aca="false">H30+H33+H36+H39+H42+H45+H48+H51+H54+H57+H60+H63+H66+H69+H72+H75+H78+H81+H84+H87+H90+H93+H96</f>
        <v>30482</v>
      </c>
      <c r="I27" s="12" t="n">
        <f aca="false">I30+I33+I36+I39+I42+I45+I48+I51+I54+I57+I60+I63+I66+I69+I72+I75+I78+I81+I84+I87+I90+I93+I96</f>
        <v>31305.6</v>
      </c>
      <c r="J27" s="12" t="n">
        <f aca="false">J30+J33+J36+J39+J42+J45+J48+J51+J54+J57+J60+J63+J66+J69+J72+J75+J78+J81+J84+J87+J90+J93+J96</f>
        <v>29664.6</v>
      </c>
      <c r="K27" s="12" t="n">
        <f aca="false">K30+K33+K36+K39+K42+K45+K48+K51+K54+K57+K60+K63+K66+K69+K72+K75+K78+K81+K84+K87+K90+K93+K96</f>
        <v>35121.3</v>
      </c>
      <c r="L27" s="12" t="n">
        <f aca="false">L30+L33+L36+L39+L42+L45+L48+L51+L54+L57+L60+L63+L66+L69+L72+L75+L78+L81+L84+L87+L90+L93+L96</f>
        <v>36850.3</v>
      </c>
      <c r="M27" s="12" t="n">
        <f aca="false">M30+M33+M36+M39+M42+M45+M48+M51+M54+M57+M60+M63+M66+M69+M72+M75+M78+M81+M84+M87+M90+M93+M96</f>
        <v>32551.8</v>
      </c>
      <c r="N27" s="12" t="n">
        <f aca="false">N30+N33+N36+N39+N42+N45+N48+N51+N54+N57+N60+N63+N66+N69+N72+N75+N78+N81+N84+N87+N90+N93+N96</f>
        <v>41260.6</v>
      </c>
      <c r="O27" s="12" t="n">
        <f aca="false">O30+O33+O36+O39+O42+O45+O48+O51+O54+O57+O60+O63+O66+O69+O72+O75+O78+O81+O84+O87+O90+O93+O96</f>
        <v>44343.3</v>
      </c>
      <c r="P27" s="18" t="n">
        <f aca="false">D27/D11*100</f>
        <v>19.3</v>
      </c>
      <c r="Q27" s="18" t="n">
        <f aca="false">E27/E11*100</f>
        <v>29</v>
      </c>
      <c r="R27" s="18" t="n">
        <f aca="false">F27/F11*100</f>
        <v>32.1</v>
      </c>
    </row>
    <row r="28" customFormat="false" ht="37.5" hidden="false" customHeight="false" outlineLevel="0" collapsed="false">
      <c r="B28" s="17" t="s">
        <v>38</v>
      </c>
      <c r="C28" s="9" t="s">
        <v>25</v>
      </c>
      <c r="D28" s="12" t="n">
        <v>102.6</v>
      </c>
      <c r="E28" s="15" t="n">
        <v>99.8</v>
      </c>
      <c r="F28" s="16" t="n">
        <v>110.8</v>
      </c>
      <c r="G28" s="19" t="n">
        <v>103</v>
      </c>
      <c r="H28" s="19" t="n">
        <v>102.9</v>
      </c>
      <c r="I28" s="16" t="n">
        <v>104</v>
      </c>
      <c r="J28" s="16" t="n">
        <v>104</v>
      </c>
      <c r="K28" s="19" t="n">
        <v>103.9</v>
      </c>
      <c r="L28" s="19" t="n">
        <v>105</v>
      </c>
      <c r="M28" s="19" t="n">
        <v>104.2</v>
      </c>
      <c r="N28" s="19" t="n">
        <v>104.2</v>
      </c>
      <c r="O28" s="19" t="n">
        <v>106</v>
      </c>
    </row>
    <row r="29" customFormat="false" ht="56.25" hidden="false" customHeight="false" outlineLevel="0" collapsed="false">
      <c r="B29" s="17" t="s">
        <v>39</v>
      </c>
      <c r="C29" s="9" t="s">
        <v>19</v>
      </c>
      <c r="D29" s="12" t="n">
        <f aca="false">(P30*D32+P54*D56+P96*D98)/100</f>
        <v>100</v>
      </c>
      <c r="E29" s="15" t="n">
        <f aca="false">(Q30*E32+Q54*E56+Q96*E98)/100</f>
        <v>110.2</v>
      </c>
      <c r="F29" s="15" t="n">
        <f aca="false">($R$30*F32+$R$54*F56+$R$96*F98)/100</f>
        <v>109.6</v>
      </c>
      <c r="G29" s="15" t="n">
        <f aca="false">($R$30*G32+$R$54*G56+$R$96*G98)/100</f>
        <v>99.9</v>
      </c>
      <c r="H29" s="15" t="n">
        <f aca="false">($R$30*H32+$R$54*H56+$R$96*H98)/100</f>
        <v>109.7</v>
      </c>
      <c r="I29" s="15" t="n">
        <f aca="false">($R$30*I32+$R$54*I56+$R$96*I98)/100</f>
        <v>111.6</v>
      </c>
      <c r="J29" s="15" t="n">
        <f aca="false">($R$30*J32+$R$54*J56+$R$96*J98)/100</f>
        <v>104.8</v>
      </c>
      <c r="K29" s="15" t="n">
        <f aca="false">($R$30*K32+$R$54*K56+$R$96*K98)/100</f>
        <v>111.6</v>
      </c>
      <c r="L29" s="15" t="n">
        <f aca="false">($R$30*L32+$R$54*L56+$R$96*L98)/100</f>
        <v>113.6</v>
      </c>
      <c r="M29" s="15" t="n">
        <f aca="false">($R$30*M32+$R$54*M56+$R$96*M98)/100</f>
        <v>106.7</v>
      </c>
      <c r="N29" s="15" t="n">
        <f aca="false">($R$30*N32+$R$54*N56+$R$96*N98)/100</f>
        <v>113.6</v>
      </c>
      <c r="O29" s="15" t="n">
        <f aca="false">($R$30*O32+$R$54*O56+$R$96*O98)/100</f>
        <v>115.5</v>
      </c>
    </row>
    <row r="30" customFormat="false" ht="56.25" hidden="false" customHeight="false" outlineLevel="0" collapsed="false">
      <c r="B30" s="17" t="s">
        <v>40</v>
      </c>
      <c r="C30" s="9" t="s">
        <v>17</v>
      </c>
      <c r="D30" s="12" t="n">
        <v>9.1</v>
      </c>
      <c r="E30" s="29" t="n">
        <v>7.3</v>
      </c>
      <c r="F30" s="15" t="n">
        <v>7.5</v>
      </c>
      <c r="G30" s="15" t="n">
        <v>7.5</v>
      </c>
      <c r="H30" s="15" t="n">
        <f aca="false">F30*H31*H32/10000</f>
        <v>7.7</v>
      </c>
      <c r="I30" s="15" t="n">
        <f aca="false">F30*I31*I32/10000</f>
        <v>7.8</v>
      </c>
      <c r="J30" s="15" t="n">
        <f aca="false">G30*J31*J32/10000</f>
        <v>7.8</v>
      </c>
      <c r="K30" s="15" t="n">
        <f aca="false">H30*K31*K32/10000</f>
        <v>8.1</v>
      </c>
      <c r="L30" s="15" t="n">
        <f aca="false">I30*L31*L32/10000</f>
        <v>8.2</v>
      </c>
      <c r="M30" s="15" t="n">
        <f aca="false">J30*M31*M32/10000</f>
        <v>8.1</v>
      </c>
      <c r="N30" s="15" t="n">
        <f aca="false">K30*N31*N32/10000</f>
        <v>8.6</v>
      </c>
      <c r="O30" s="15" t="n">
        <f aca="false">L30*O31*O32/10000</f>
        <v>8.8</v>
      </c>
      <c r="P30" s="30" t="n">
        <f aca="false">D30/D27*100</f>
        <v>0.04</v>
      </c>
      <c r="Q30" s="30" t="n">
        <f aca="false">E30/E27*100</f>
        <v>0.036</v>
      </c>
      <c r="R30" s="30" t="n">
        <f aca="false">F30/F27*100</f>
        <v>0.027</v>
      </c>
    </row>
    <row r="31" customFormat="false" ht="37.5" hidden="false" customHeight="false" outlineLevel="0" collapsed="false">
      <c r="B31" s="17" t="s">
        <v>41</v>
      </c>
      <c r="C31" s="9" t="s">
        <v>25</v>
      </c>
      <c r="D31" s="12" t="n">
        <v>100</v>
      </c>
      <c r="E31" s="15" t="n">
        <v>106.5</v>
      </c>
      <c r="F31" s="16" t="n">
        <v>109.4</v>
      </c>
      <c r="G31" s="19" t="n">
        <v>103.6</v>
      </c>
      <c r="H31" s="19" t="n">
        <v>103.2</v>
      </c>
      <c r="I31" s="19" t="n">
        <v>104</v>
      </c>
      <c r="J31" s="19" t="n">
        <v>104.3</v>
      </c>
      <c r="K31" s="19" t="n">
        <v>103.8</v>
      </c>
      <c r="L31" s="19" t="n">
        <v>104</v>
      </c>
      <c r="M31" s="19" t="n">
        <v>104.4</v>
      </c>
      <c r="N31" s="19" t="n">
        <v>104.2</v>
      </c>
      <c r="O31" s="19" t="n">
        <v>105</v>
      </c>
    </row>
    <row r="32" customFormat="false" ht="56.25" hidden="false" customHeight="false" outlineLevel="0" collapsed="false">
      <c r="B32" s="17" t="s">
        <v>42</v>
      </c>
      <c r="C32" s="9" t="s">
        <v>19</v>
      </c>
      <c r="D32" s="12" t="n">
        <v>100</v>
      </c>
      <c r="E32" s="15" t="n">
        <f aca="false">E30/D30/E31*10000</f>
        <v>75.3</v>
      </c>
      <c r="F32" s="15" t="n">
        <f aca="false">F30/E30/F31*10000</f>
        <v>93.9</v>
      </c>
      <c r="G32" s="15" t="n">
        <f aca="false">G30/F30/G31*10000</f>
        <v>96.5</v>
      </c>
      <c r="H32" s="15" t="n">
        <v>100</v>
      </c>
      <c r="I32" s="15" t="n">
        <v>100.5</v>
      </c>
      <c r="J32" s="15" t="n">
        <v>100</v>
      </c>
      <c r="K32" s="15" t="n">
        <v>101</v>
      </c>
      <c r="L32" s="15" t="n">
        <v>101.5</v>
      </c>
      <c r="M32" s="15" t="n">
        <v>100</v>
      </c>
      <c r="N32" s="15" t="n">
        <v>101.5</v>
      </c>
      <c r="O32" s="15" t="n">
        <v>102</v>
      </c>
    </row>
    <row r="33" customFormat="false" ht="56.25" hidden="false" customHeight="false" outlineLevel="0" collapsed="false">
      <c r="B33" s="17" t="s">
        <v>43</v>
      </c>
      <c r="C33" s="8" t="s">
        <v>17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</row>
    <row r="34" customFormat="false" ht="37.5" hidden="false" customHeight="false" outlineLevel="0" collapsed="false">
      <c r="B34" s="17" t="s">
        <v>44</v>
      </c>
      <c r="C34" s="8" t="s">
        <v>25</v>
      </c>
      <c r="D34" s="12" t="s">
        <v>45</v>
      </c>
      <c r="E34" s="12" t="s">
        <v>45</v>
      </c>
      <c r="F34" s="12" t="s">
        <v>45</v>
      </c>
      <c r="G34" s="12" t="s">
        <v>45</v>
      </c>
      <c r="H34" s="12" t="s">
        <v>45</v>
      </c>
      <c r="I34" s="12" t="s">
        <v>45</v>
      </c>
      <c r="J34" s="12" t="s">
        <v>45</v>
      </c>
      <c r="K34" s="12" t="s">
        <v>45</v>
      </c>
      <c r="L34" s="12" t="s">
        <v>45</v>
      </c>
      <c r="M34" s="12" t="s">
        <v>45</v>
      </c>
      <c r="N34" s="12" t="s">
        <v>45</v>
      </c>
      <c r="O34" s="12" t="s">
        <v>45</v>
      </c>
    </row>
    <row r="35" customFormat="false" ht="56.25" hidden="false" customHeight="false" outlineLevel="0" collapsed="false">
      <c r="B35" s="17" t="s">
        <v>46</v>
      </c>
      <c r="C35" s="8" t="s">
        <v>19</v>
      </c>
      <c r="D35" s="12" t="s">
        <v>45</v>
      </c>
      <c r="E35" s="12" t="s">
        <v>45</v>
      </c>
      <c r="F35" s="12" t="s">
        <v>45</v>
      </c>
      <c r="G35" s="12" t="s">
        <v>45</v>
      </c>
      <c r="H35" s="12" t="s">
        <v>45</v>
      </c>
      <c r="I35" s="12" t="s">
        <v>45</v>
      </c>
      <c r="J35" s="12" t="s">
        <v>45</v>
      </c>
      <c r="K35" s="12" t="s">
        <v>45</v>
      </c>
      <c r="L35" s="12" t="s">
        <v>45</v>
      </c>
      <c r="M35" s="12" t="s">
        <v>45</v>
      </c>
      <c r="N35" s="12" t="s">
        <v>45</v>
      </c>
      <c r="O35" s="12" t="s">
        <v>45</v>
      </c>
    </row>
    <row r="36" customFormat="false" ht="56.25" hidden="false" customHeight="false" outlineLevel="0" collapsed="false">
      <c r="B36" s="17" t="s">
        <v>47</v>
      </c>
      <c r="C36" s="8" t="s">
        <v>17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</row>
    <row r="37" customFormat="false" ht="37.5" hidden="false" customHeight="false" outlineLevel="0" collapsed="false">
      <c r="B37" s="17" t="s">
        <v>48</v>
      </c>
      <c r="C37" s="8" t="s">
        <v>25</v>
      </c>
      <c r="D37" s="12" t="s">
        <v>45</v>
      </c>
      <c r="E37" s="12" t="s">
        <v>45</v>
      </c>
      <c r="F37" s="12" t="s">
        <v>45</v>
      </c>
      <c r="G37" s="12" t="s">
        <v>45</v>
      </c>
      <c r="H37" s="12" t="s">
        <v>45</v>
      </c>
      <c r="I37" s="12" t="s">
        <v>45</v>
      </c>
      <c r="J37" s="12" t="s">
        <v>45</v>
      </c>
      <c r="K37" s="12" t="s">
        <v>45</v>
      </c>
      <c r="L37" s="12" t="s">
        <v>45</v>
      </c>
      <c r="M37" s="12" t="s">
        <v>45</v>
      </c>
      <c r="N37" s="12" t="s">
        <v>45</v>
      </c>
      <c r="O37" s="12" t="s">
        <v>45</v>
      </c>
    </row>
    <row r="38" customFormat="false" ht="37.5" hidden="false" customHeight="false" outlineLevel="0" collapsed="false">
      <c r="B38" s="17" t="s">
        <v>49</v>
      </c>
      <c r="C38" s="8" t="s">
        <v>25</v>
      </c>
      <c r="D38" s="12" t="s">
        <v>45</v>
      </c>
      <c r="E38" s="12" t="s">
        <v>45</v>
      </c>
      <c r="F38" s="12" t="s">
        <v>45</v>
      </c>
      <c r="G38" s="12" t="s">
        <v>45</v>
      </c>
      <c r="H38" s="12" t="s">
        <v>45</v>
      </c>
      <c r="I38" s="12" t="s">
        <v>45</v>
      </c>
      <c r="J38" s="12" t="s">
        <v>45</v>
      </c>
      <c r="K38" s="12" t="s">
        <v>45</v>
      </c>
      <c r="L38" s="12" t="s">
        <v>45</v>
      </c>
      <c r="M38" s="12" t="s">
        <v>45</v>
      </c>
      <c r="N38" s="12" t="s">
        <v>45</v>
      </c>
      <c r="O38" s="12" t="s">
        <v>45</v>
      </c>
    </row>
    <row r="39" customFormat="false" ht="56.25" hidden="false" customHeight="false" outlineLevel="0" collapsed="false">
      <c r="B39" s="17" t="s">
        <v>50</v>
      </c>
      <c r="C39" s="8" t="s">
        <v>17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</row>
    <row r="40" customFormat="false" ht="37.5" hidden="false" customHeight="false" outlineLevel="0" collapsed="false">
      <c r="B40" s="17" t="s">
        <v>51</v>
      </c>
      <c r="C40" s="8" t="s">
        <v>25</v>
      </c>
      <c r="D40" s="12" t="s">
        <v>45</v>
      </c>
      <c r="E40" s="12" t="s">
        <v>45</v>
      </c>
      <c r="F40" s="12" t="s">
        <v>45</v>
      </c>
      <c r="G40" s="12" t="s">
        <v>45</v>
      </c>
      <c r="H40" s="12" t="s">
        <v>45</v>
      </c>
      <c r="I40" s="12" t="s">
        <v>45</v>
      </c>
      <c r="J40" s="12" t="s">
        <v>45</v>
      </c>
      <c r="K40" s="12" t="s">
        <v>45</v>
      </c>
      <c r="L40" s="12" t="s">
        <v>45</v>
      </c>
      <c r="M40" s="12" t="s">
        <v>45</v>
      </c>
      <c r="N40" s="12" t="s">
        <v>45</v>
      </c>
      <c r="O40" s="12" t="s">
        <v>45</v>
      </c>
    </row>
    <row r="41" customFormat="false" ht="56.25" hidden="false" customHeight="false" outlineLevel="0" collapsed="false">
      <c r="B41" s="17" t="s">
        <v>52</v>
      </c>
      <c r="C41" s="8" t="s">
        <v>19</v>
      </c>
      <c r="D41" s="12" t="s">
        <v>45</v>
      </c>
      <c r="E41" s="12" t="s">
        <v>45</v>
      </c>
      <c r="F41" s="12" t="s">
        <v>45</v>
      </c>
      <c r="G41" s="12" t="s">
        <v>45</v>
      </c>
      <c r="H41" s="12" t="s">
        <v>45</v>
      </c>
      <c r="I41" s="12" t="s">
        <v>45</v>
      </c>
      <c r="J41" s="12" t="s">
        <v>45</v>
      </c>
      <c r="K41" s="12" t="s">
        <v>45</v>
      </c>
      <c r="L41" s="12" t="s">
        <v>45</v>
      </c>
      <c r="M41" s="12" t="s">
        <v>45</v>
      </c>
      <c r="N41" s="12" t="s">
        <v>45</v>
      </c>
      <c r="O41" s="12" t="s">
        <v>45</v>
      </c>
    </row>
    <row r="42" customFormat="false" ht="56.25" hidden="false" customHeight="false" outlineLevel="0" collapsed="false">
      <c r="B42" s="17" t="s">
        <v>53</v>
      </c>
      <c r="C42" s="9" t="s">
        <v>17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</row>
    <row r="43" customFormat="false" ht="37.5" hidden="false" customHeight="false" outlineLevel="0" collapsed="false">
      <c r="B43" s="17" t="s">
        <v>54</v>
      </c>
      <c r="C43" s="9" t="s">
        <v>25</v>
      </c>
      <c r="D43" s="12" t="s">
        <v>45</v>
      </c>
      <c r="E43" s="12" t="s">
        <v>45</v>
      </c>
      <c r="F43" s="12" t="s">
        <v>45</v>
      </c>
      <c r="G43" s="12" t="s">
        <v>45</v>
      </c>
      <c r="H43" s="12" t="s">
        <v>45</v>
      </c>
      <c r="I43" s="12" t="s">
        <v>45</v>
      </c>
      <c r="J43" s="12" t="s">
        <v>45</v>
      </c>
      <c r="K43" s="12" t="s">
        <v>45</v>
      </c>
      <c r="L43" s="12" t="s">
        <v>45</v>
      </c>
      <c r="M43" s="12" t="s">
        <v>45</v>
      </c>
      <c r="N43" s="12" t="s">
        <v>45</v>
      </c>
      <c r="O43" s="12" t="s">
        <v>45</v>
      </c>
    </row>
    <row r="44" customFormat="false" ht="56.25" hidden="false" customHeight="false" outlineLevel="0" collapsed="false">
      <c r="B44" s="17" t="s">
        <v>55</v>
      </c>
      <c r="C44" s="9" t="s">
        <v>19</v>
      </c>
      <c r="D44" s="12" t="s">
        <v>45</v>
      </c>
      <c r="E44" s="12" t="s">
        <v>45</v>
      </c>
      <c r="F44" s="12" t="s">
        <v>45</v>
      </c>
      <c r="G44" s="12" t="s">
        <v>45</v>
      </c>
      <c r="H44" s="12" t="s">
        <v>45</v>
      </c>
      <c r="I44" s="12" t="s">
        <v>45</v>
      </c>
      <c r="J44" s="12" t="s">
        <v>45</v>
      </c>
      <c r="K44" s="12" t="s">
        <v>45</v>
      </c>
      <c r="L44" s="12" t="s">
        <v>45</v>
      </c>
      <c r="M44" s="12" t="s">
        <v>45</v>
      </c>
      <c r="N44" s="12" t="s">
        <v>45</v>
      </c>
      <c r="O44" s="12" t="s">
        <v>45</v>
      </c>
    </row>
    <row r="45" customFormat="false" ht="93.75" hidden="false" customHeight="false" outlineLevel="0" collapsed="false">
      <c r="B45" s="17" t="s">
        <v>56</v>
      </c>
      <c r="C45" s="9" t="s">
        <v>17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</row>
    <row r="46" customFormat="false" ht="56.25" hidden="false" customHeight="false" outlineLevel="0" collapsed="false">
      <c r="B46" s="17" t="s">
        <v>57</v>
      </c>
      <c r="C46" s="9" t="s">
        <v>25</v>
      </c>
      <c r="D46" s="12" t="s">
        <v>45</v>
      </c>
      <c r="E46" s="12" t="s">
        <v>45</v>
      </c>
      <c r="F46" s="12" t="s">
        <v>45</v>
      </c>
      <c r="G46" s="12" t="s">
        <v>45</v>
      </c>
      <c r="H46" s="12" t="s">
        <v>45</v>
      </c>
      <c r="I46" s="12" t="s">
        <v>45</v>
      </c>
      <c r="J46" s="12" t="s">
        <v>45</v>
      </c>
      <c r="K46" s="12" t="s">
        <v>45</v>
      </c>
      <c r="L46" s="12" t="s">
        <v>45</v>
      </c>
      <c r="M46" s="12" t="s">
        <v>45</v>
      </c>
      <c r="N46" s="12" t="s">
        <v>45</v>
      </c>
      <c r="O46" s="12" t="s">
        <v>45</v>
      </c>
    </row>
    <row r="47" customFormat="false" ht="56.25" hidden="false" customHeight="false" outlineLevel="0" collapsed="false">
      <c r="B47" s="17" t="s">
        <v>58</v>
      </c>
      <c r="C47" s="9" t="s">
        <v>25</v>
      </c>
      <c r="D47" s="12" t="s">
        <v>45</v>
      </c>
      <c r="E47" s="12" t="s">
        <v>45</v>
      </c>
      <c r="F47" s="12" t="s">
        <v>45</v>
      </c>
      <c r="G47" s="12" t="s">
        <v>45</v>
      </c>
      <c r="H47" s="12" t="s">
        <v>45</v>
      </c>
      <c r="I47" s="12" t="s">
        <v>45</v>
      </c>
      <c r="J47" s="12" t="s">
        <v>45</v>
      </c>
      <c r="K47" s="12" t="s">
        <v>45</v>
      </c>
      <c r="L47" s="12" t="s">
        <v>45</v>
      </c>
      <c r="M47" s="12" t="s">
        <v>45</v>
      </c>
      <c r="N47" s="12" t="s">
        <v>45</v>
      </c>
      <c r="O47" s="12" t="s">
        <v>45</v>
      </c>
    </row>
    <row r="48" customFormat="false" ht="56.25" hidden="false" customHeight="false" outlineLevel="0" collapsed="false">
      <c r="B48" s="17" t="s">
        <v>59</v>
      </c>
      <c r="C48" s="9" t="s">
        <v>17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</row>
    <row r="49" customFormat="false" ht="37.5" hidden="false" customHeight="false" outlineLevel="0" collapsed="false">
      <c r="B49" s="17" t="s">
        <v>60</v>
      </c>
      <c r="C49" s="9" t="s">
        <v>25</v>
      </c>
      <c r="D49" s="12" t="s">
        <v>45</v>
      </c>
      <c r="E49" s="12" t="s">
        <v>45</v>
      </c>
      <c r="F49" s="12" t="s">
        <v>45</v>
      </c>
      <c r="G49" s="12" t="s">
        <v>45</v>
      </c>
      <c r="H49" s="12" t="s">
        <v>45</v>
      </c>
      <c r="I49" s="12" t="s">
        <v>45</v>
      </c>
      <c r="J49" s="12" t="s">
        <v>45</v>
      </c>
      <c r="K49" s="12" t="s">
        <v>45</v>
      </c>
      <c r="L49" s="12" t="s">
        <v>45</v>
      </c>
      <c r="M49" s="12" t="s">
        <v>45</v>
      </c>
      <c r="N49" s="12" t="s">
        <v>45</v>
      </c>
      <c r="O49" s="12" t="s">
        <v>45</v>
      </c>
    </row>
    <row r="50" customFormat="false" ht="56.25" hidden="false" customHeight="false" outlineLevel="0" collapsed="false">
      <c r="B50" s="17" t="s">
        <v>61</v>
      </c>
      <c r="C50" s="9" t="s">
        <v>19</v>
      </c>
      <c r="D50" s="12" t="s">
        <v>45</v>
      </c>
      <c r="E50" s="12" t="s">
        <v>45</v>
      </c>
      <c r="F50" s="12" t="s">
        <v>45</v>
      </c>
      <c r="G50" s="12" t="s">
        <v>45</v>
      </c>
      <c r="H50" s="12" t="s">
        <v>45</v>
      </c>
      <c r="I50" s="12" t="s">
        <v>45</v>
      </c>
      <c r="J50" s="12" t="s">
        <v>45</v>
      </c>
      <c r="K50" s="12" t="s">
        <v>45</v>
      </c>
      <c r="L50" s="12" t="s">
        <v>45</v>
      </c>
      <c r="M50" s="12" t="s">
        <v>45</v>
      </c>
      <c r="N50" s="12" t="s">
        <v>45</v>
      </c>
      <c r="O50" s="12" t="s">
        <v>45</v>
      </c>
    </row>
    <row r="51" customFormat="false" ht="75" hidden="false" customHeight="false" outlineLevel="0" collapsed="false">
      <c r="B51" s="17" t="s">
        <v>62</v>
      </c>
      <c r="C51" s="8" t="s">
        <v>17</v>
      </c>
      <c r="D51" s="12" t="n">
        <v>0</v>
      </c>
      <c r="E51" s="15" t="n">
        <v>0</v>
      </c>
      <c r="F51" s="12" t="n">
        <v>0</v>
      </c>
      <c r="G51" s="15" t="n">
        <v>0</v>
      </c>
      <c r="H51" s="12" t="n">
        <v>0</v>
      </c>
      <c r="I51" s="15" t="n">
        <v>0</v>
      </c>
      <c r="J51" s="12" t="n">
        <v>0</v>
      </c>
      <c r="K51" s="15" t="n">
        <v>0</v>
      </c>
      <c r="L51" s="12" t="n">
        <v>0</v>
      </c>
      <c r="M51" s="15" t="n">
        <v>0</v>
      </c>
      <c r="N51" s="12" t="n">
        <v>0</v>
      </c>
      <c r="O51" s="15" t="n">
        <v>0</v>
      </c>
    </row>
    <row r="52" customFormat="false" ht="37.5" hidden="false" customHeight="false" outlineLevel="0" collapsed="false">
      <c r="B52" s="17" t="s">
        <v>63</v>
      </c>
      <c r="C52" s="8" t="s">
        <v>25</v>
      </c>
      <c r="D52" s="12" t="s">
        <v>45</v>
      </c>
      <c r="E52" s="12" t="s">
        <v>45</v>
      </c>
      <c r="F52" s="12" t="s">
        <v>45</v>
      </c>
      <c r="G52" s="12" t="s">
        <v>45</v>
      </c>
      <c r="H52" s="12" t="s">
        <v>45</v>
      </c>
      <c r="I52" s="12" t="s">
        <v>45</v>
      </c>
      <c r="J52" s="12" t="s">
        <v>45</v>
      </c>
      <c r="K52" s="12" t="s">
        <v>45</v>
      </c>
      <c r="L52" s="12" t="s">
        <v>45</v>
      </c>
      <c r="M52" s="12" t="s">
        <v>45</v>
      </c>
      <c r="N52" s="12" t="s">
        <v>45</v>
      </c>
      <c r="O52" s="12" t="s">
        <v>45</v>
      </c>
    </row>
    <row r="53" customFormat="false" ht="56.25" hidden="false" customHeight="false" outlineLevel="0" collapsed="false">
      <c r="B53" s="17" t="s">
        <v>64</v>
      </c>
      <c r="C53" s="8" t="s">
        <v>19</v>
      </c>
      <c r="D53" s="12" t="s">
        <v>45</v>
      </c>
      <c r="E53" s="12" t="s">
        <v>45</v>
      </c>
      <c r="F53" s="12" t="s">
        <v>45</v>
      </c>
      <c r="G53" s="12" t="s">
        <v>45</v>
      </c>
      <c r="H53" s="12" t="s">
        <v>45</v>
      </c>
      <c r="I53" s="12" t="s">
        <v>45</v>
      </c>
      <c r="J53" s="12" t="s">
        <v>45</v>
      </c>
      <c r="K53" s="12" t="s">
        <v>45</v>
      </c>
      <c r="L53" s="12" t="s">
        <v>45</v>
      </c>
      <c r="M53" s="12" t="s">
        <v>45</v>
      </c>
      <c r="N53" s="12" t="s">
        <v>45</v>
      </c>
      <c r="O53" s="12" t="s">
        <v>45</v>
      </c>
    </row>
    <row r="54" customFormat="false" ht="56.25" hidden="false" customHeight="false" outlineLevel="0" collapsed="false">
      <c r="B54" s="17" t="s">
        <v>65</v>
      </c>
      <c r="C54" s="9" t="s">
        <v>17</v>
      </c>
      <c r="D54" s="12" t="n">
        <v>21639.3</v>
      </c>
      <c r="E54" s="15" t="n">
        <v>19493.7</v>
      </c>
      <c r="F54" s="15" t="n">
        <f aca="false">E54*F55*F56/10000</f>
        <v>26932.5</v>
      </c>
      <c r="G54" s="15" t="n">
        <f aca="false">F54*G55*G56/10000</f>
        <v>26636.2</v>
      </c>
      <c r="H54" s="15" t="n">
        <f aca="false">F54*H55*H56/10000</f>
        <v>29655.4</v>
      </c>
      <c r="I54" s="15" t="n">
        <f aca="false">F54*I55*I56/10000</f>
        <v>30466</v>
      </c>
      <c r="J54" s="15" t="n">
        <f aca="false">G54*J55*J56/10000</f>
        <v>28807.1</v>
      </c>
      <c r="K54" s="15" t="n">
        <f aca="false">H54*K55*K56/10000</f>
        <v>34243.7</v>
      </c>
      <c r="L54" s="15" t="n">
        <f aca="false">I54*L55*L56/10000</f>
        <v>35946.8</v>
      </c>
      <c r="M54" s="15" t="n">
        <f aca="false">J54*M55*M56/10000</f>
        <v>31655.8</v>
      </c>
      <c r="N54" s="15" t="n">
        <f aca="false">K54*N55*N56/10000</f>
        <v>40326.1</v>
      </c>
      <c r="O54" s="15" t="n">
        <f aca="false">L54*O55*O56/10000</f>
        <v>43366.2</v>
      </c>
      <c r="P54" s="28" t="n">
        <f aca="false">D54/D27*100</f>
        <v>94.7</v>
      </c>
      <c r="Q54" s="28" t="n">
        <f aca="false">E54/E27*100</f>
        <v>96.2</v>
      </c>
      <c r="R54" s="28" t="n">
        <f aca="false">F54/F27*100</f>
        <v>97.1</v>
      </c>
    </row>
    <row r="55" customFormat="false" ht="37.5" hidden="false" customHeight="false" outlineLevel="0" collapsed="false">
      <c r="B55" s="17" t="s">
        <v>66</v>
      </c>
      <c r="C55" s="9" t="s">
        <v>25</v>
      </c>
      <c r="D55" s="12" t="n">
        <v>269.4</v>
      </c>
      <c r="E55" s="15" t="n">
        <v>80.3</v>
      </c>
      <c r="F55" s="19" t="n">
        <v>125.6</v>
      </c>
      <c r="G55" s="19" t="n">
        <v>98.9</v>
      </c>
      <c r="H55" s="19" t="n">
        <v>100.1</v>
      </c>
      <c r="I55" s="19" t="n">
        <v>101</v>
      </c>
      <c r="J55" s="19" t="n">
        <v>103</v>
      </c>
      <c r="K55" s="19" t="n">
        <v>103.1</v>
      </c>
      <c r="L55" s="19" t="n">
        <v>103.5</v>
      </c>
      <c r="M55" s="19" t="n">
        <v>102.7</v>
      </c>
      <c r="N55" s="19" t="n">
        <v>103.3</v>
      </c>
      <c r="O55" s="19" t="n">
        <v>104</v>
      </c>
      <c r="P55" s="31"/>
    </row>
    <row r="56" customFormat="false" ht="56.25" hidden="false" customHeight="false" outlineLevel="0" collapsed="false">
      <c r="B56" s="17" t="s">
        <v>67</v>
      </c>
      <c r="C56" s="9" t="s">
        <v>19</v>
      </c>
      <c r="D56" s="12" t="n">
        <v>100</v>
      </c>
      <c r="E56" s="15" t="n">
        <f aca="false">E54/D54/E55*10000</f>
        <v>112.2</v>
      </c>
      <c r="F56" s="15" t="n">
        <v>110</v>
      </c>
      <c r="G56" s="15" t="n">
        <v>100</v>
      </c>
      <c r="H56" s="15" t="n">
        <v>110</v>
      </c>
      <c r="I56" s="15" t="n">
        <v>112</v>
      </c>
      <c r="J56" s="15" t="n">
        <v>105</v>
      </c>
      <c r="K56" s="15" t="n">
        <v>112</v>
      </c>
      <c r="L56" s="15" t="n">
        <v>114</v>
      </c>
      <c r="M56" s="15" t="n">
        <v>107</v>
      </c>
      <c r="N56" s="15" t="n">
        <v>114</v>
      </c>
      <c r="O56" s="15" t="n">
        <v>116</v>
      </c>
    </row>
    <row r="57" customFormat="false" ht="56.25" hidden="false" customHeight="false" outlineLevel="0" collapsed="false">
      <c r="B57" s="17" t="s">
        <v>68</v>
      </c>
      <c r="C57" s="9" t="s">
        <v>17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</row>
    <row r="58" customFormat="false" ht="37.5" hidden="false" customHeight="false" outlineLevel="0" collapsed="false">
      <c r="B58" s="17" t="s">
        <v>69</v>
      </c>
      <c r="C58" s="9" t="s">
        <v>25</v>
      </c>
      <c r="D58" s="12" t="s">
        <v>45</v>
      </c>
      <c r="E58" s="12" t="s">
        <v>45</v>
      </c>
      <c r="F58" s="12" t="s">
        <v>45</v>
      </c>
      <c r="G58" s="12" t="s">
        <v>45</v>
      </c>
      <c r="H58" s="12" t="s">
        <v>45</v>
      </c>
      <c r="I58" s="12" t="s">
        <v>45</v>
      </c>
      <c r="J58" s="12" t="s">
        <v>45</v>
      </c>
      <c r="K58" s="12" t="s">
        <v>45</v>
      </c>
      <c r="L58" s="12" t="s">
        <v>45</v>
      </c>
      <c r="M58" s="12" t="s">
        <v>45</v>
      </c>
      <c r="N58" s="12" t="s">
        <v>45</v>
      </c>
      <c r="O58" s="12" t="s">
        <v>45</v>
      </c>
    </row>
    <row r="59" customFormat="false" ht="56.25" hidden="false" customHeight="false" outlineLevel="0" collapsed="false">
      <c r="B59" s="17" t="s">
        <v>70</v>
      </c>
      <c r="C59" s="9" t="s">
        <v>19</v>
      </c>
      <c r="D59" s="12" t="s">
        <v>45</v>
      </c>
      <c r="E59" s="12" t="s">
        <v>45</v>
      </c>
      <c r="F59" s="12" t="s">
        <v>45</v>
      </c>
      <c r="G59" s="12" t="s">
        <v>45</v>
      </c>
      <c r="H59" s="12" t="s">
        <v>45</v>
      </c>
      <c r="I59" s="12" t="s">
        <v>45</v>
      </c>
      <c r="J59" s="12" t="s">
        <v>45</v>
      </c>
      <c r="K59" s="12" t="s">
        <v>45</v>
      </c>
      <c r="L59" s="12" t="s">
        <v>45</v>
      </c>
      <c r="M59" s="12" t="s">
        <v>45</v>
      </c>
      <c r="N59" s="12" t="s">
        <v>45</v>
      </c>
      <c r="O59" s="12" t="s">
        <v>45</v>
      </c>
    </row>
    <row r="60" customFormat="false" ht="75" hidden="false" customHeight="false" outlineLevel="0" collapsed="false">
      <c r="B60" s="17" t="s">
        <v>71</v>
      </c>
      <c r="C60" s="8" t="s">
        <v>17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</row>
    <row r="61" customFormat="false" ht="37.5" hidden="false" customHeight="false" outlineLevel="0" collapsed="false">
      <c r="B61" s="17" t="s">
        <v>72</v>
      </c>
      <c r="C61" s="8" t="s">
        <v>25</v>
      </c>
      <c r="D61" s="12" t="s">
        <v>45</v>
      </c>
      <c r="E61" s="12" t="s">
        <v>45</v>
      </c>
      <c r="F61" s="12" t="s">
        <v>45</v>
      </c>
      <c r="G61" s="12" t="s">
        <v>45</v>
      </c>
      <c r="H61" s="12" t="s">
        <v>45</v>
      </c>
      <c r="I61" s="12" t="s">
        <v>45</v>
      </c>
      <c r="J61" s="12" t="s">
        <v>45</v>
      </c>
      <c r="K61" s="12" t="s">
        <v>45</v>
      </c>
      <c r="L61" s="12" t="s">
        <v>45</v>
      </c>
      <c r="M61" s="12" t="s">
        <v>45</v>
      </c>
      <c r="N61" s="12" t="s">
        <v>45</v>
      </c>
      <c r="O61" s="12" t="s">
        <v>45</v>
      </c>
    </row>
    <row r="62" customFormat="false" ht="56.25" hidden="false" customHeight="false" outlineLevel="0" collapsed="false">
      <c r="B62" s="17" t="s">
        <v>73</v>
      </c>
      <c r="C62" s="8" t="s">
        <v>19</v>
      </c>
      <c r="D62" s="12" t="s">
        <v>45</v>
      </c>
      <c r="E62" s="12" t="s">
        <v>45</v>
      </c>
      <c r="F62" s="12" t="s">
        <v>45</v>
      </c>
      <c r="G62" s="12" t="s">
        <v>45</v>
      </c>
      <c r="H62" s="12" t="s">
        <v>45</v>
      </c>
      <c r="I62" s="12" t="s">
        <v>45</v>
      </c>
      <c r="J62" s="12" t="s">
        <v>45</v>
      </c>
      <c r="K62" s="12" t="s">
        <v>45</v>
      </c>
      <c r="L62" s="12" t="s">
        <v>45</v>
      </c>
      <c r="M62" s="12" t="s">
        <v>45</v>
      </c>
      <c r="N62" s="12" t="s">
        <v>45</v>
      </c>
      <c r="O62" s="12" t="s">
        <v>45</v>
      </c>
    </row>
    <row r="63" customFormat="false" ht="56.25" hidden="false" customHeight="false" outlineLevel="0" collapsed="false">
      <c r="B63" s="17" t="s">
        <v>74</v>
      </c>
      <c r="C63" s="9" t="s">
        <v>17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</row>
    <row r="64" customFormat="false" ht="37.5" hidden="false" customHeight="false" outlineLevel="0" collapsed="false">
      <c r="B64" s="17" t="s">
        <v>75</v>
      </c>
      <c r="C64" s="9" t="s">
        <v>25</v>
      </c>
      <c r="D64" s="12" t="s">
        <v>45</v>
      </c>
      <c r="E64" s="12" t="s">
        <v>45</v>
      </c>
      <c r="F64" s="12" t="s">
        <v>45</v>
      </c>
      <c r="G64" s="12" t="s">
        <v>45</v>
      </c>
      <c r="H64" s="12" t="s">
        <v>45</v>
      </c>
      <c r="I64" s="12" t="s">
        <v>45</v>
      </c>
      <c r="J64" s="12" t="s">
        <v>45</v>
      </c>
      <c r="K64" s="12" t="s">
        <v>45</v>
      </c>
      <c r="L64" s="12" t="s">
        <v>45</v>
      </c>
      <c r="M64" s="12" t="s">
        <v>45</v>
      </c>
      <c r="N64" s="12" t="s">
        <v>45</v>
      </c>
      <c r="O64" s="12" t="s">
        <v>45</v>
      </c>
    </row>
    <row r="65" customFormat="false" ht="37.5" hidden="false" customHeight="false" outlineLevel="0" collapsed="false">
      <c r="B65" s="17" t="s">
        <v>76</v>
      </c>
      <c r="C65" s="9" t="s">
        <v>25</v>
      </c>
      <c r="D65" s="12" t="s">
        <v>45</v>
      </c>
      <c r="E65" s="12" t="s">
        <v>45</v>
      </c>
      <c r="F65" s="12" t="s">
        <v>45</v>
      </c>
      <c r="G65" s="12" t="s">
        <v>45</v>
      </c>
      <c r="H65" s="12" t="s">
        <v>45</v>
      </c>
      <c r="I65" s="12" t="s">
        <v>45</v>
      </c>
      <c r="J65" s="12" t="s">
        <v>45</v>
      </c>
      <c r="K65" s="12" t="s">
        <v>45</v>
      </c>
      <c r="L65" s="12" t="s">
        <v>45</v>
      </c>
      <c r="M65" s="12" t="s">
        <v>45</v>
      </c>
      <c r="N65" s="12" t="s">
        <v>45</v>
      </c>
      <c r="O65" s="12" t="s">
        <v>45</v>
      </c>
    </row>
    <row r="66" customFormat="false" ht="75" hidden="false" customHeight="false" outlineLevel="0" collapsed="false">
      <c r="B66" s="17" t="s">
        <v>77</v>
      </c>
      <c r="C66" s="9" t="s">
        <v>17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</row>
    <row r="67" customFormat="false" ht="37.5" hidden="false" customHeight="false" outlineLevel="0" collapsed="false">
      <c r="B67" s="17" t="s">
        <v>78</v>
      </c>
      <c r="C67" s="9" t="s">
        <v>25</v>
      </c>
      <c r="D67" s="12" t="s">
        <v>45</v>
      </c>
      <c r="E67" s="12" t="s">
        <v>45</v>
      </c>
      <c r="F67" s="12" t="s">
        <v>45</v>
      </c>
      <c r="G67" s="12" t="s">
        <v>45</v>
      </c>
      <c r="H67" s="12" t="s">
        <v>45</v>
      </c>
      <c r="I67" s="12" t="s">
        <v>45</v>
      </c>
      <c r="J67" s="12" t="s">
        <v>45</v>
      </c>
      <c r="K67" s="12" t="s">
        <v>45</v>
      </c>
      <c r="L67" s="12" t="s">
        <v>45</v>
      </c>
      <c r="M67" s="12" t="s">
        <v>45</v>
      </c>
      <c r="N67" s="12" t="s">
        <v>45</v>
      </c>
      <c r="O67" s="12" t="s">
        <v>45</v>
      </c>
    </row>
    <row r="68" customFormat="false" ht="56.25" hidden="false" customHeight="false" outlineLevel="0" collapsed="false">
      <c r="B68" s="17" t="s">
        <v>79</v>
      </c>
      <c r="C68" s="9" t="s">
        <v>19</v>
      </c>
      <c r="D68" s="12" t="s">
        <v>45</v>
      </c>
      <c r="E68" s="12" t="s">
        <v>45</v>
      </c>
      <c r="F68" s="12" t="s">
        <v>45</v>
      </c>
      <c r="G68" s="12" t="s">
        <v>45</v>
      </c>
      <c r="H68" s="12" t="s">
        <v>45</v>
      </c>
      <c r="I68" s="12" t="s">
        <v>45</v>
      </c>
      <c r="J68" s="12" t="s">
        <v>45</v>
      </c>
      <c r="K68" s="12" t="s">
        <v>45</v>
      </c>
      <c r="L68" s="12" t="s">
        <v>45</v>
      </c>
      <c r="M68" s="12" t="s">
        <v>45</v>
      </c>
      <c r="N68" s="12" t="s">
        <v>45</v>
      </c>
      <c r="O68" s="12" t="s">
        <v>45</v>
      </c>
    </row>
    <row r="69" customFormat="false" ht="56.25" hidden="false" customHeight="false" outlineLevel="0" collapsed="false">
      <c r="B69" s="17" t="s">
        <v>80</v>
      </c>
      <c r="C69" s="9" t="s">
        <v>17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</row>
    <row r="70" customFormat="false" ht="37.5" hidden="false" customHeight="false" outlineLevel="0" collapsed="false">
      <c r="B70" s="17" t="s">
        <v>81</v>
      </c>
      <c r="C70" s="9" t="s">
        <v>25</v>
      </c>
      <c r="D70" s="12" t="s">
        <v>45</v>
      </c>
      <c r="E70" s="12" t="s">
        <v>45</v>
      </c>
      <c r="F70" s="12" t="s">
        <v>45</v>
      </c>
      <c r="G70" s="12" t="s">
        <v>45</v>
      </c>
      <c r="H70" s="12" t="s">
        <v>45</v>
      </c>
      <c r="I70" s="12" t="s">
        <v>45</v>
      </c>
      <c r="J70" s="12" t="s">
        <v>45</v>
      </c>
      <c r="K70" s="12" t="s">
        <v>45</v>
      </c>
      <c r="L70" s="12" t="s">
        <v>45</v>
      </c>
      <c r="M70" s="12" t="s">
        <v>45</v>
      </c>
      <c r="N70" s="12" t="s">
        <v>45</v>
      </c>
      <c r="O70" s="12" t="s">
        <v>45</v>
      </c>
    </row>
    <row r="71" customFormat="false" ht="56.25" hidden="false" customHeight="false" outlineLevel="0" collapsed="false">
      <c r="B71" s="17" t="s">
        <v>82</v>
      </c>
      <c r="C71" s="9" t="s">
        <v>19</v>
      </c>
      <c r="D71" s="12" t="s">
        <v>45</v>
      </c>
      <c r="E71" s="12" t="s">
        <v>45</v>
      </c>
      <c r="F71" s="12" t="s">
        <v>45</v>
      </c>
      <c r="G71" s="12" t="s">
        <v>45</v>
      </c>
      <c r="H71" s="12" t="s">
        <v>45</v>
      </c>
      <c r="I71" s="12" t="s">
        <v>45</v>
      </c>
      <c r="J71" s="12" t="s">
        <v>45</v>
      </c>
      <c r="K71" s="12" t="s">
        <v>45</v>
      </c>
      <c r="L71" s="12" t="s">
        <v>45</v>
      </c>
      <c r="M71" s="12" t="s">
        <v>45</v>
      </c>
      <c r="N71" s="12" t="s">
        <v>45</v>
      </c>
      <c r="O71" s="12" t="s">
        <v>45</v>
      </c>
    </row>
    <row r="72" customFormat="false" ht="75" hidden="false" customHeight="false" outlineLevel="0" collapsed="false">
      <c r="B72" s="17" t="s">
        <v>83</v>
      </c>
      <c r="C72" s="8" t="s">
        <v>17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</row>
    <row r="73" customFormat="false" ht="37.5" hidden="false" customHeight="false" outlineLevel="0" collapsed="false">
      <c r="B73" s="17" t="s">
        <v>84</v>
      </c>
      <c r="C73" s="8" t="s">
        <v>25</v>
      </c>
      <c r="D73" s="12" t="s">
        <v>45</v>
      </c>
      <c r="E73" s="12" t="s">
        <v>45</v>
      </c>
      <c r="F73" s="12" t="s">
        <v>45</v>
      </c>
      <c r="G73" s="12" t="s">
        <v>45</v>
      </c>
      <c r="H73" s="12" t="s">
        <v>45</v>
      </c>
      <c r="I73" s="12" t="s">
        <v>45</v>
      </c>
      <c r="J73" s="12" t="s">
        <v>45</v>
      </c>
      <c r="K73" s="12" t="s">
        <v>45</v>
      </c>
      <c r="L73" s="12" t="s">
        <v>45</v>
      </c>
      <c r="M73" s="12" t="s">
        <v>45</v>
      </c>
      <c r="N73" s="12" t="s">
        <v>45</v>
      </c>
      <c r="O73" s="12" t="s">
        <v>45</v>
      </c>
    </row>
    <row r="74" customFormat="false" ht="56.25" hidden="false" customHeight="false" outlineLevel="0" collapsed="false">
      <c r="B74" s="17" t="s">
        <v>85</v>
      </c>
      <c r="C74" s="8" t="s">
        <v>19</v>
      </c>
      <c r="D74" s="12" t="s">
        <v>45</v>
      </c>
      <c r="E74" s="12" t="s">
        <v>45</v>
      </c>
      <c r="F74" s="12" t="s">
        <v>45</v>
      </c>
      <c r="G74" s="12" t="s">
        <v>45</v>
      </c>
      <c r="H74" s="12" t="s">
        <v>45</v>
      </c>
      <c r="I74" s="12" t="s">
        <v>45</v>
      </c>
      <c r="J74" s="12" t="s">
        <v>45</v>
      </c>
      <c r="K74" s="12" t="s">
        <v>45</v>
      </c>
      <c r="L74" s="12" t="s">
        <v>45</v>
      </c>
      <c r="M74" s="12" t="s">
        <v>45</v>
      </c>
      <c r="N74" s="12" t="s">
        <v>45</v>
      </c>
      <c r="O74" s="12" t="s">
        <v>45</v>
      </c>
    </row>
    <row r="75" customFormat="false" ht="75" hidden="false" customHeight="false" outlineLevel="0" collapsed="false">
      <c r="B75" s="17" t="s">
        <v>86</v>
      </c>
      <c r="C75" s="8" t="s">
        <v>17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</row>
    <row r="76" customFormat="false" ht="37.5" hidden="false" customHeight="false" outlineLevel="0" collapsed="false">
      <c r="B76" s="17" t="s">
        <v>87</v>
      </c>
      <c r="C76" s="8" t="s">
        <v>25</v>
      </c>
      <c r="D76" s="12" t="s">
        <v>45</v>
      </c>
      <c r="E76" s="12" t="s">
        <v>45</v>
      </c>
      <c r="F76" s="12" t="s">
        <v>45</v>
      </c>
      <c r="G76" s="12" t="s">
        <v>45</v>
      </c>
      <c r="H76" s="12" t="s">
        <v>45</v>
      </c>
      <c r="I76" s="12" t="s">
        <v>45</v>
      </c>
      <c r="J76" s="12" t="s">
        <v>45</v>
      </c>
      <c r="K76" s="12" t="s">
        <v>45</v>
      </c>
      <c r="L76" s="12" t="s">
        <v>45</v>
      </c>
      <c r="M76" s="12" t="s">
        <v>45</v>
      </c>
      <c r="N76" s="12" t="s">
        <v>45</v>
      </c>
      <c r="O76" s="12" t="s">
        <v>45</v>
      </c>
    </row>
    <row r="77" customFormat="false" ht="56.25" hidden="false" customHeight="false" outlineLevel="0" collapsed="false">
      <c r="B77" s="17" t="s">
        <v>88</v>
      </c>
      <c r="C77" s="8" t="s">
        <v>19</v>
      </c>
      <c r="D77" s="12" t="s">
        <v>45</v>
      </c>
      <c r="E77" s="12" t="s">
        <v>45</v>
      </c>
      <c r="F77" s="12" t="s">
        <v>45</v>
      </c>
      <c r="G77" s="12" t="s">
        <v>45</v>
      </c>
      <c r="H77" s="12" t="s">
        <v>45</v>
      </c>
      <c r="I77" s="12" t="s">
        <v>45</v>
      </c>
      <c r="J77" s="12" t="s">
        <v>45</v>
      </c>
      <c r="K77" s="12" t="s">
        <v>45</v>
      </c>
      <c r="L77" s="12" t="s">
        <v>45</v>
      </c>
      <c r="M77" s="12" t="s">
        <v>45</v>
      </c>
      <c r="N77" s="12" t="s">
        <v>45</v>
      </c>
      <c r="O77" s="12" t="s">
        <v>45</v>
      </c>
    </row>
    <row r="78" customFormat="false" ht="56.25" hidden="false" customHeight="false" outlineLevel="0" collapsed="false">
      <c r="B78" s="17" t="s">
        <v>89</v>
      </c>
      <c r="C78" s="9" t="s">
        <v>17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</row>
    <row r="79" customFormat="false" ht="37.5" hidden="false" customHeight="false" outlineLevel="0" collapsed="false">
      <c r="B79" s="17" t="s">
        <v>90</v>
      </c>
      <c r="C79" s="9" t="s">
        <v>25</v>
      </c>
      <c r="D79" s="12" t="s">
        <v>45</v>
      </c>
      <c r="E79" s="12" t="s">
        <v>45</v>
      </c>
      <c r="F79" s="12" t="s">
        <v>45</v>
      </c>
      <c r="G79" s="12" t="s">
        <v>45</v>
      </c>
      <c r="H79" s="12" t="s">
        <v>45</v>
      </c>
      <c r="I79" s="12" t="s">
        <v>45</v>
      </c>
      <c r="J79" s="12" t="s">
        <v>45</v>
      </c>
      <c r="K79" s="12" t="s">
        <v>45</v>
      </c>
      <c r="L79" s="12" t="s">
        <v>45</v>
      </c>
      <c r="M79" s="12" t="s">
        <v>45</v>
      </c>
      <c r="N79" s="12" t="s">
        <v>45</v>
      </c>
      <c r="O79" s="12" t="s">
        <v>45</v>
      </c>
    </row>
    <row r="80" customFormat="false" ht="56.25" hidden="false" customHeight="false" outlineLevel="0" collapsed="false">
      <c r="B80" s="17" t="s">
        <v>91</v>
      </c>
      <c r="C80" s="9" t="s">
        <v>19</v>
      </c>
      <c r="D80" s="12" t="s">
        <v>45</v>
      </c>
      <c r="E80" s="12" t="s">
        <v>45</v>
      </c>
      <c r="F80" s="12" t="s">
        <v>45</v>
      </c>
      <c r="G80" s="12" t="s">
        <v>45</v>
      </c>
      <c r="H80" s="12" t="s">
        <v>45</v>
      </c>
      <c r="I80" s="12" t="s">
        <v>45</v>
      </c>
      <c r="J80" s="12" t="s">
        <v>45</v>
      </c>
      <c r="K80" s="12" t="s">
        <v>45</v>
      </c>
      <c r="L80" s="12" t="s">
        <v>45</v>
      </c>
      <c r="M80" s="12" t="s">
        <v>45</v>
      </c>
      <c r="N80" s="12" t="s">
        <v>45</v>
      </c>
      <c r="O80" s="12" t="s">
        <v>45</v>
      </c>
    </row>
    <row r="81" customFormat="false" ht="75" hidden="false" customHeight="false" outlineLevel="0" collapsed="false">
      <c r="B81" s="17" t="s">
        <v>92</v>
      </c>
      <c r="C81" s="9" t="s">
        <v>17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</row>
    <row r="82" customFormat="false" ht="37.5" hidden="false" customHeight="false" outlineLevel="0" collapsed="false">
      <c r="B82" s="17" t="s">
        <v>93</v>
      </c>
      <c r="C82" s="9" t="s">
        <v>25</v>
      </c>
      <c r="D82" s="12" t="s">
        <v>45</v>
      </c>
      <c r="E82" s="12" t="s">
        <v>45</v>
      </c>
      <c r="F82" s="12" t="s">
        <v>45</v>
      </c>
      <c r="G82" s="12" t="s">
        <v>45</v>
      </c>
      <c r="H82" s="12" t="s">
        <v>45</v>
      </c>
      <c r="I82" s="12" t="s">
        <v>45</v>
      </c>
      <c r="J82" s="12" t="s">
        <v>45</v>
      </c>
      <c r="K82" s="12" t="s">
        <v>45</v>
      </c>
      <c r="L82" s="12" t="s">
        <v>45</v>
      </c>
      <c r="M82" s="12" t="s">
        <v>45</v>
      </c>
      <c r="N82" s="12" t="s">
        <v>45</v>
      </c>
      <c r="O82" s="12" t="s">
        <v>45</v>
      </c>
    </row>
    <row r="83" customFormat="false" ht="56.25" hidden="false" customHeight="false" outlineLevel="0" collapsed="false">
      <c r="B83" s="17" t="s">
        <v>94</v>
      </c>
      <c r="C83" s="9" t="s">
        <v>19</v>
      </c>
      <c r="D83" s="12" t="s">
        <v>45</v>
      </c>
      <c r="E83" s="12" t="s">
        <v>45</v>
      </c>
      <c r="F83" s="12" t="s">
        <v>45</v>
      </c>
      <c r="G83" s="12" t="s">
        <v>45</v>
      </c>
      <c r="H83" s="12" t="s">
        <v>45</v>
      </c>
      <c r="I83" s="12" t="s">
        <v>45</v>
      </c>
      <c r="J83" s="12" t="s">
        <v>45</v>
      </c>
      <c r="K83" s="12" t="s">
        <v>45</v>
      </c>
      <c r="L83" s="12" t="s">
        <v>45</v>
      </c>
      <c r="M83" s="12" t="s">
        <v>45</v>
      </c>
      <c r="N83" s="12" t="s">
        <v>45</v>
      </c>
      <c r="O83" s="12" t="s">
        <v>45</v>
      </c>
    </row>
    <row r="84" customFormat="false" ht="75" hidden="false" customHeight="false" outlineLevel="0" collapsed="false">
      <c r="B84" s="17" t="s">
        <v>95</v>
      </c>
      <c r="C84" s="8" t="s">
        <v>17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</row>
    <row r="85" customFormat="false" ht="37.5" hidden="false" customHeight="false" outlineLevel="0" collapsed="false">
      <c r="B85" s="17" t="s">
        <v>96</v>
      </c>
      <c r="C85" s="8" t="s">
        <v>25</v>
      </c>
      <c r="D85" s="12" t="s">
        <v>45</v>
      </c>
      <c r="E85" s="12" t="s">
        <v>45</v>
      </c>
      <c r="F85" s="12" t="s">
        <v>45</v>
      </c>
      <c r="G85" s="12" t="s">
        <v>45</v>
      </c>
      <c r="H85" s="12" t="s">
        <v>45</v>
      </c>
      <c r="I85" s="12" t="s">
        <v>45</v>
      </c>
      <c r="J85" s="12" t="s">
        <v>45</v>
      </c>
      <c r="K85" s="12" t="s">
        <v>45</v>
      </c>
      <c r="L85" s="12" t="s">
        <v>45</v>
      </c>
      <c r="M85" s="12" t="s">
        <v>45</v>
      </c>
      <c r="N85" s="12" t="s">
        <v>45</v>
      </c>
      <c r="O85" s="12" t="s">
        <v>45</v>
      </c>
    </row>
    <row r="86" customFormat="false" ht="56.25" hidden="false" customHeight="false" outlineLevel="0" collapsed="false">
      <c r="B86" s="17" t="s">
        <v>97</v>
      </c>
      <c r="C86" s="8" t="s">
        <v>19</v>
      </c>
      <c r="D86" s="12" t="s">
        <v>45</v>
      </c>
      <c r="E86" s="12" t="s">
        <v>45</v>
      </c>
      <c r="F86" s="12" t="s">
        <v>45</v>
      </c>
      <c r="G86" s="12" t="s">
        <v>45</v>
      </c>
      <c r="H86" s="12" t="s">
        <v>45</v>
      </c>
      <c r="I86" s="12" t="s">
        <v>45</v>
      </c>
      <c r="J86" s="12" t="s">
        <v>45</v>
      </c>
      <c r="K86" s="12" t="s">
        <v>45</v>
      </c>
      <c r="L86" s="12" t="s">
        <v>45</v>
      </c>
      <c r="M86" s="12" t="s">
        <v>45</v>
      </c>
      <c r="N86" s="12" t="s">
        <v>45</v>
      </c>
      <c r="O86" s="12" t="s">
        <v>45</v>
      </c>
    </row>
    <row r="87" customFormat="false" ht="56.25" hidden="false" customHeight="false" outlineLevel="0" collapsed="false">
      <c r="B87" s="17" t="s">
        <v>98</v>
      </c>
      <c r="C87" s="8" t="s">
        <v>17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</row>
    <row r="88" customFormat="false" ht="37.5" hidden="false" customHeight="false" outlineLevel="0" collapsed="false">
      <c r="B88" s="17" t="s">
        <v>99</v>
      </c>
      <c r="C88" s="8" t="s">
        <v>25</v>
      </c>
      <c r="D88" s="12" t="s">
        <v>45</v>
      </c>
      <c r="E88" s="12" t="s">
        <v>45</v>
      </c>
      <c r="F88" s="12" t="s">
        <v>45</v>
      </c>
      <c r="G88" s="12" t="s">
        <v>45</v>
      </c>
      <c r="H88" s="12" t="s">
        <v>45</v>
      </c>
      <c r="I88" s="12" t="s">
        <v>45</v>
      </c>
      <c r="J88" s="12" t="s">
        <v>45</v>
      </c>
      <c r="K88" s="12" t="s">
        <v>45</v>
      </c>
      <c r="L88" s="12" t="s">
        <v>45</v>
      </c>
      <c r="M88" s="12" t="s">
        <v>45</v>
      </c>
      <c r="N88" s="12" t="s">
        <v>45</v>
      </c>
      <c r="O88" s="12" t="s">
        <v>45</v>
      </c>
    </row>
    <row r="89" customFormat="false" ht="56.25" hidden="false" customHeight="false" outlineLevel="0" collapsed="false">
      <c r="B89" s="17" t="s">
        <v>100</v>
      </c>
      <c r="C89" s="8" t="s">
        <v>19</v>
      </c>
      <c r="D89" s="12" t="s">
        <v>45</v>
      </c>
      <c r="E89" s="12" t="s">
        <v>45</v>
      </c>
      <c r="F89" s="12" t="s">
        <v>45</v>
      </c>
      <c r="G89" s="12" t="s">
        <v>45</v>
      </c>
      <c r="H89" s="12" t="s">
        <v>45</v>
      </c>
      <c r="I89" s="12" t="s">
        <v>45</v>
      </c>
      <c r="J89" s="12" t="s">
        <v>45</v>
      </c>
      <c r="K89" s="12" t="s">
        <v>45</v>
      </c>
      <c r="L89" s="12" t="s">
        <v>45</v>
      </c>
      <c r="M89" s="12" t="s">
        <v>45</v>
      </c>
      <c r="N89" s="12" t="s">
        <v>45</v>
      </c>
      <c r="O89" s="12" t="s">
        <v>45</v>
      </c>
    </row>
    <row r="90" customFormat="false" ht="56.25" hidden="false" customHeight="false" outlineLevel="0" collapsed="false">
      <c r="B90" s="17" t="s">
        <v>101</v>
      </c>
      <c r="C90" s="8" t="s">
        <v>17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</row>
    <row r="91" customFormat="false" ht="37.5" hidden="false" customHeight="false" outlineLevel="0" collapsed="false">
      <c r="B91" s="17" t="s">
        <v>102</v>
      </c>
      <c r="C91" s="8" t="s">
        <v>25</v>
      </c>
      <c r="D91" s="12" t="s">
        <v>45</v>
      </c>
      <c r="E91" s="12" t="s">
        <v>45</v>
      </c>
      <c r="F91" s="12" t="s">
        <v>45</v>
      </c>
      <c r="G91" s="12" t="s">
        <v>45</v>
      </c>
      <c r="H91" s="12" t="s">
        <v>45</v>
      </c>
      <c r="I91" s="12" t="s">
        <v>45</v>
      </c>
      <c r="J91" s="12" t="s">
        <v>45</v>
      </c>
      <c r="K91" s="12" t="s">
        <v>45</v>
      </c>
      <c r="L91" s="12" t="s">
        <v>45</v>
      </c>
      <c r="M91" s="12" t="s">
        <v>45</v>
      </c>
      <c r="N91" s="12" t="s">
        <v>45</v>
      </c>
      <c r="O91" s="12" t="s">
        <v>45</v>
      </c>
    </row>
    <row r="92" customFormat="false" ht="56.25" hidden="false" customHeight="false" outlineLevel="0" collapsed="false">
      <c r="B92" s="17" t="s">
        <v>103</v>
      </c>
      <c r="C92" s="8" t="s">
        <v>19</v>
      </c>
      <c r="D92" s="12" t="s">
        <v>45</v>
      </c>
      <c r="E92" s="12" t="s">
        <v>45</v>
      </c>
      <c r="F92" s="12" t="s">
        <v>45</v>
      </c>
      <c r="G92" s="12" t="s">
        <v>45</v>
      </c>
      <c r="H92" s="12" t="s">
        <v>45</v>
      </c>
      <c r="I92" s="12" t="s">
        <v>45</v>
      </c>
      <c r="J92" s="12" t="s">
        <v>45</v>
      </c>
      <c r="K92" s="12" t="s">
        <v>45</v>
      </c>
      <c r="L92" s="12" t="s">
        <v>45</v>
      </c>
      <c r="M92" s="12" t="s">
        <v>45</v>
      </c>
      <c r="N92" s="12" t="s">
        <v>45</v>
      </c>
      <c r="O92" s="12" t="s">
        <v>45</v>
      </c>
    </row>
    <row r="93" customFormat="false" ht="56.25" hidden="false" customHeight="false" outlineLevel="0" collapsed="false">
      <c r="B93" s="17" t="s">
        <v>104</v>
      </c>
      <c r="C93" s="8" t="s">
        <v>17</v>
      </c>
      <c r="D93" s="12" t="n">
        <v>0</v>
      </c>
      <c r="E93" s="12" t="n">
        <v>0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</row>
    <row r="94" customFormat="false" ht="37.5" hidden="false" customHeight="false" outlineLevel="0" collapsed="false">
      <c r="B94" s="17" t="s">
        <v>105</v>
      </c>
      <c r="C94" s="8" t="s">
        <v>25</v>
      </c>
      <c r="D94" s="12" t="s">
        <v>45</v>
      </c>
      <c r="E94" s="12" t="s">
        <v>45</v>
      </c>
      <c r="F94" s="12" t="s">
        <v>45</v>
      </c>
      <c r="G94" s="12" t="s">
        <v>45</v>
      </c>
      <c r="H94" s="12" t="s">
        <v>45</v>
      </c>
      <c r="I94" s="12" t="s">
        <v>45</v>
      </c>
      <c r="J94" s="12" t="s">
        <v>45</v>
      </c>
      <c r="K94" s="12" t="s">
        <v>45</v>
      </c>
      <c r="L94" s="12" t="s">
        <v>45</v>
      </c>
      <c r="M94" s="12" t="s">
        <v>45</v>
      </c>
      <c r="N94" s="12" t="s">
        <v>45</v>
      </c>
      <c r="O94" s="12" t="s">
        <v>45</v>
      </c>
    </row>
    <row r="95" customFormat="false" ht="56.25" hidden="false" customHeight="false" outlineLevel="0" collapsed="false">
      <c r="B95" s="17" t="s">
        <v>106</v>
      </c>
      <c r="C95" s="8" t="s">
        <v>19</v>
      </c>
      <c r="D95" s="12" t="s">
        <v>45</v>
      </c>
      <c r="E95" s="12" t="s">
        <v>45</v>
      </c>
      <c r="F95" s="12" t="s">
        <v>45</v>
      </c>
      <c r="G95" s="12" t="s">
        <v>45</v>
      </c>
      <c r="H95" s="12" t="s">
        <v>45</v>
      </c>
      <c r="I95" s="12" t="s">
        <v>45</v>
      </c>
      <c r="J95" s="12" t="s">
        <v>45</v>
      </c>
      <c r="K95" s="12" t="s">
        <v>45</v>
      </c>
      <c r="L95" s="12" t="s">
        <v>45</v>
      </c>
      <c r="M95" s="12" t="s">
        <v>45</v>
      </c>
      <c r="N95" s="12" t="s">
        <v>45</v>
      </c>
      <c r="O95" s="12" t="s">
        <v>45</v>
      </c>
    </row>
    <row r="96" customFormat="false" ht="56.25" hidden="false" customHeight="false" outlineLevel="0" collapsed="false">
      <c r="B96" s="17" t="s">
        <v>107</v>
      </c>
      <c r="C96" s="8" t="s">
        <v>17</v>
      </c>
      <c r="D96" s="12" t="n">
        <v>1213.3</v>
      </c>
      <c r="E96" s="15" t="n">
        <v>753.2</v>
      </c>
      <c r="F96" s="15" t="n">
        <f aca="false">E96*F97*F98/10000</f>
        <v>782.6</v>
      </c>
      <c r="G96" s="15" t="n">
        <f aca="false">F96*G97*G98/10000</f>
        <v>813.9</v>
      </c>
      <c r="H96" s="15" t="n">
        <f aca="false">F96*H97*H98/10000</f>
        <v>818.9</v>
      </c>
      <c r="I96" s="15" t="n">
        <f aca="false">F96*I97*I98/10000</f>
        <v>831.8</v>
      </c>
      <c r="J96" s="15" t="n">
        <f aca="false">G96*J97*J98/10000</f>
        <v>849.7</v>
      </c>
      <c r="K96" s="15" t="n">
        <f aca="false">H96*K97*K98/10000</f>
        <v>869.5</v>
      </c>
      <c r="L96" s="15" t="n">
        <f aca="false">I96*L97*L98/10000</f>
        <v>895.3</v>
      </c>
      <c r="M96" s="15" t="n">
        <f aca="false">J96*M97*M98/10000</f>
        <v>887.9</v>
      </c>
      <c r="N96" s="15" t="n">
        <f aca="false">K96*N97*N98/10000</f>
        <v>925.9</v>
      </c>
      <c r="O96" s="15" t="n">
        <f aca="false">L96*O97*O98/10000</f>
        <v>968.3</v>
      </c>
      <c r="P96" s="28" t="n">
        <f aca="false">D96/D27*100</f>
        <v>5.3</v>
      </c>
      <c r="Q96" s="28" t="n">
        <f aca="false">E96/E27*100</f>
        <v>3.7</v>
      </c>
      <c r="R96" s="28" t="n">
        <f aca="false">F96/F27*100</f>
        <v>2.8</v>
      </c>
    </row>
    <row r="97" customFormat="false" ht="37.5" hidden="false" customHeight="false" outlineLevel="0" collapsed="false">
      <c r="B97" s="17" t="s">
        <v>108</v>
      </c>
      <c r="C97" s="8" t="s">
        <v>25</v>
      </c>
      <c r="D97" s="12" t="n">
        <v>143.4</v>
      </c>
      <c r="E97" s="15" t="n">
        <v>102.9</v>
      </c>
      <c r="F97" s="15" t="n">
        <v>103.9</v>
      </c>
      <c r="G97" s="15" t="n">
        <v>104</v>
      </c>
      <c r="H97" s="15" t="n">
        <v>103.6</v>
      </c>
      <c r="I97" s="15" t="n">
        <v>104.2</v>
      </c>
      <c r="J97" s="15" t="n">
        <v>104.4</v>
      </c>
      <c r="K97" s="15" t="n">
        <v>104.1</v>
      </c>
      <c r="L97" s="15" t="n">
        <v>104.5</v>
      </c>
      <c r="M97" s="15" t="n">
        <v>104.5</v>
      </c>
      <c r="N97" s="15" t="n">
        <v>104.4</v>
      </c>
      <c r="O97" s="15" t="n">
        <v>105</v>
      </c>
    </row>
    <row r="98" customFormat="false" ht="56.25" hidden="false" customHeight="false" outlineLevel="0" collapsed="false">
      <c r="B98" s="17" t="s">
        <v>109</v>
      </c>
      <c r="C98" s="8" t="s">
        <v>19</v>
      </c>
      <c r="D98" s="12" t="n">
        <v>100</v>
      </c>
      <c r="E98" s="15" t="n">
        <f aca="false">E96/D96/E97*10000</f>
        <v>60.3</v>
      </c>
      <c r="F98" s="15" t="n">
        <v>100</v>
      </c>
      <c r="G98" s="15" t="n">
        <v>100</v>
      </c>
      <c r="H98" s="15" t="n">
        <v>101</v>
      </c>
      <c r="I98" s="15" t="n">
        <v>102</v>
      </c>
      <c r="J98" s="15" t="n">
        <v>100</v>
      </c>
      <c r="K98" s="15" t="n">
        <v>102</v>
      </c>
      <c r="L98" s="15" t="n">
        <v>103</v>
      </c>
      <c r="M98" s="15" t="n">
        <v>100</v>
      </c>
      <c r="N98" s="15" t="n">
        <v>102</v>
      </c>
      <c r="O98" s="15" t="n">
        <v>103</v>
      </c>
    </row>
    <row r="99" customFormat="false" ht="37.5" hidden="false" customHeight="false" outlineLevel="0" collapsed="false">
      <c r="B99" s="14" t="s">
        <v>110</v>
      </c>
      <c r="C99" s="9"/>
      <c r="D99" s="12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</row>
    <row r="100" customFormat="false" ht="75" hidden="false" customHeight="false" outlineLevel="0" collapsed="false">
      <c r="B100" s="17" t="s">
        <v>111</v>
      </c>
      <c r="C100" s="9" t="s">
        <v>17</v>
      </c>
      <c r="D100" s="12" t="n">
        <v>2211.3</v>
      </c>
      <c r="E100" s="15" t="n">
        <v>1840.9</v>
      </c>
      <c r="F100" s="15" t="n">
        <f aca="false">E100*F101*F102/10000</f>
        <v>1914.5</v>
      </c>
      <c r="G100" s="15" t="n">
        <f aca="false">F100*G101*G102/10000</f>
        <v>1991.1</v>
      </c>
      <c r="H100" s="15" t="n">
        <f aca="false">F100*H101*H102/10000</f>
        <v>2011</v>
      </c>
      <c r="I100" s="15" t="n">
        <f aca="false">F100*I101*I102/10000</f>
        <v>2050.4</v>
      </c>
      <c r="J100" s="15" t="n">
        <f aca="false">G100*J101*J102/10000</f>
        <v>2070.7</v>
      </c>
      <c r="K100" s="15" t="n">
        <f aca="false">H100*K101*K102/10000</f>
        <v>2133.3</v>
      </c>
      <c r="L100" s="15" t="n">
        <f aca="false">I100*L101*L102/10000</f>
        <v>2217.5</v>
      </c>
      <c r="M100" s="15" t="n">
        <f aca="false">J100*M101*M102/10000</f>
        <v>2175.1</v>
      </c>
      <c r="N100" s="15" t="n">
        <f aca="false">K100*N101*N102/10000</f>
        <v>2285.2</v>
      </c>
      <c r="O100" s="15" t="n">
        <f aca="false">L100*O101*O102/10000</f>
        <v>2421.5</v>
      </c>
      <c r="P100" s="28" t="n">
        <f aca="false">D100/D11*100</f>
        <v>1.9</v>
      </c>
      <c r="Q100" s="28" t="n">
        <f aca="false">E100/E11*100</f>
        <v>2.6</v>
      </c>
      <c r="R100" s="28" t="n">
        <f aca="false">F100/F11*100</f>
        <v>2.2</v>
      </c>
    </row>
    <row r="101" customFormat="false" ht="56.25" hidden="false" customHeight="false" outlineLevel="0" collapsed="false">
      <c r="B101" s="17" t="s">
        <v>112</v>
      </c>
      <c r="C101" s="9" t="s">
        <v>25</v>
      </c>
      <c r="D101" s="12" t="n">
        <v>100</v>
      </c>
      <c r="E101" s="15" t="n">
        <v>103</v>
      </c>
      <c r="F101" s="16" t="n">
        <v>104</v>
      </c>
      <c r="G101" s="19" t="n">
        <v>104</v>
      </c>
      <c r="H101" s="19" t="n">
        <v>104</v>
      </c>
      <c r="I101" s="16" t="n">
        <v>105</v>
      </c>
      <c r="J101" s="16" t="n">
        <v>104</v>
      </c>
      <c r="K101" s="19" t="n">
        <v>104</v>
      </c>
      <c r="L101" s="16" t="n">
        <v>105</v>
      </c>
      <c r="M101" s="19" t="n">
        <v>104</v>
      </c>
      <c r="N101" s="19" t="n">
        <v>104</v>
      </c>
      <c r="O101" s="16" t="n">
        <v>105</v>
      </c>
    </row>
    <row r="102" customFormat="false" ht="56.25" hidden="false" customHeight="false" outlineLevel="0" collapsed="false">
      <c r="B102" s="17" t="s">
        <v>113</v>
      </c>
      <c r="C102" s="9" t="s">
        <v>19</v>
      </c>
      <c r="D102" s="12" t="n">
        <v>114.4</v>
      </c>
      <c r="E102" s="15" t="n">
        <f aca="false">E100/D100/E101*10000</f>
        <v>80.8</v>
      </c>
      <c r="F102" s="15" t="n">
        <v>100</v>
      </c>
      <c r="G102" s="15" t="n">
        <v>100</v>
      </c>
      <c r="H102" s="15" t="n">
        <v>101</v>
      </c>
      <c r="I102" s="15" t="n">
        <v>102</v>
      </c>
      <c r="J102" s="15" t="n">
        <v>100</v>
      </c>
      <c r="K102" s="15" t="n">
        <v>102</v>
      </c>
      <c r="L102" s="15" t="n">
        <v>103</v>
      </c>
      <c r="M102" s="15" t="n">
        <v>101</v>
      </c>
      <c r="N102" s="15" t="n">
        <v>103</v>
      </c>
      <c r="O102" s="15" t="n">
        <v>104</v>
      </c>
    </row>
    <row r="103" customFormat="false" ht="56.25" hidden="false" customHeight="false" outlineLevel="0" collapsed="false">
      <c r="B103" s="14" t="s">
        <v>114</v>
      </c>
      <c r="C103" s="9"/>
      <c r="D103" s="12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75" hidden="false" customHeight="false" outlineLevel="0" collapsed="false">
      <c r="B104" s="17" t="s">
        <v>115</v>
      </c>
      <c r="C104" s="9" t="s">
        <v>17</v>
      </c>
      <c r="D104" s="12" t="n">
        <v>204.2</v>
      </c>
      <c r="E104" s="15" t="n">
        <v>177.5</v>
      </c>
      <c r="F104" s="15" t="n">
        <f aca="false">E104*F105*F106/10000</f>
        <v>184.2</v>
      </c>
      <c r="G104" s="15" t="n">
        <f aca="false">F104*G105*G106/10000</f>
        <v>191.6</v>
      </c>
      <c r="H104" s="15" t="n">
        <f aca="false">F104*H105*H106/10000</f>
        <v>193.5</v>
      </c>
      <c r="I104" s="15" t="n">
        <f aca="false">F104*I105*I106/10000</f>
        <v>196.3</v>
      </c>
      <c r="J104" s="15" t="n">
        <f aca="false">G104*J105*J106/10000</f>
        <v>199.3</v>
      </c>
      <c r="K104" s="15" t="n">
        <f aca="false">H104*K105*K106/10000</f>
        <v>205.3</v>
      </c>
      <c r="L104" s="15" t="n">
        <f aca="false">I104*L105*L106/10000</f>
        <v>212.3</v>
      </c>
      <c r="M104" s="15" t="n">
        <f aca="false">J104*M105*M106/10000</f>
        <v>209.3</v>
      </c>
      <c r="N104" s="15" t="n">
        <f aca="false">K104*N105*N106/10000</f>
        <v>219.9</v>
      </c>
      <c r="O104" s="15" t="n">
        <f aca="false">L104*O105*O106/10000</f>
        <v>231.8</v>
      </c>
      <c r="P104" s="28" t="n">
        <f aca="false">D104/D11*100</f>
        <v>0.2</v>
      </c>
      <c r="Q104" s="28" t="n">
        <f aca="false">E104/E11*100</f>
        <v>0.3</v>
      </c>
      <c r="R104" s="28" t="n">
        <f aca="false">F104/F11*100</f>
        <v>0.2</v>
      </c>
    </row>
    <row r="105" customFormat="false" ht="56.25" hidden="false" customHeight="false" outlineLevel="0" collapsed="false">
      <c r="B105" s="17" t="s">
        <v>116</v>
      </c>
      <c r="C105" s="9" t="s">
        <v>25</v>
      </c>
      <c r="D105" s="12" t="n">
        <v>94.8</v>
      </c>
      <c r="E105" s="15" t="n">
        <v>117</v>
      </c>
      <c r="F105" s="15" t="n">
        <v>103.8</v>
      </c>
      <c r="G105" s="15" t="n">
        <v>104</v>
      </c>
      <c r="H105" s="15" t="n">
        <v>104</v>
      </c>
      <c r="I105" s="15" t="n">
        <v>104.5</v>
      </c>
      <c r="J105" s="15" t="n">
        <v>104</v>
      </c>
      <c r="K105" s="15" t="n">
        <v>104</v>
      </c>
      <c r="L105" s="15" t="n">
        <v>105</v>
      </c>
      <c r="M105" s="15" t="n">
        <v>104</v>
      </c>
      <c r="N105" s="15" t="n">
        <v>104</v>
      </c>
      <c r="O105" s="15" t="n">
        <v>105</v>
      </c>
    </row>
    <row r="106" customFormat="false" ht="56.25" hidden="false" customHeight="false" outlineLevel="0" collapsed="false">
      <c r="B106" s="17" t="s">
        <v>117</v>
      </c>
      <c r="C106" s="9" t="s">
        <v>19</v>
      </c>
      <c r="D106" s="12" t="n">
        <v>114.6</v>
      </c>
      <c r="E106" s="15" t="n">
        <f aca="false">E104/D104/E105*10000</f>
        <v>74.3</v>
      </c>
      <c r="F106" s="15" t="n">
        <v>100</v>
      </c>
      <c r="G106" s="15" t="n">
        <v>100</v>
      </c>
      <c r="H106" s="15" t="n">
        <v>101</v>
      </c>
      <c r="I106" s="15" t="n">
        <v>102</v>
      </c>
      <c r="J106" s="15" t="n">
        <v>100</v>
      </c>
      <c r="K106" s="15" t="n">
        <v>102</v>
      </c>
      <c r="L106" s="15" t="n">
        <v>103</v>
      </c>
      <c r="M106" s="15" t="n">
        <v>101</v>
      </c>
      <c r="N106" s="15" t="n">
        <v>103</v>
      </c>
      <c r="O106" s="15" t="n">
        <v>104</v>
      </c>
    </row>
    <row r="107" s="32" customFormat="true" ht="18.75" hidden="false" customHeight="false" outlineLevel="0" collapsed="false">
      <c r="B107" s="7" t="s">
        <v>118</v>
      </c>
      <c r="C107" s="9"/>
      <c r="D107" s="33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32" customFormat="true" ht="18.75" hidden="false" customHeight="false" outlineLevel="0" collapsed="false">
      <c r="B108" s="35" t="s">
        <v>119</v>
      </c>
      <c r="C108" s="36" t="s">
        <v>120</v>
      </c>
      <c r="D108" s="37" t="n">
        <f aca="false">D112+D115</f>
        <v>285.4</v>
      </c>
      <c r="E108" s="37" t="n">
        <f aca="false">E112+E115</f>
        <v>299.8</v>
      </c>
      <c r="F108" s="37" t="n">
        <f aca="false">F112+F115</f>
        <v>317.6</v>
      </c>
      <c r="G108" s="37" t="n">
        <v>329.2</v>
      </c>
      <c r="H108" s="37" t="n">
        <f aca="false">H112+H115</f>
        <v>331.2</v>
      </c>
      <c r="I108" s="37" t="n">
        <f aca="false">I112+I115</f>
        <v>337.7</v>
      </c>
      <c r="J108" s="37" t="n">
        <f aca="false">J112+J115</f>
        <v>342.2</v>
      </c>
      <c r="K108" s="37" t="n">
        <f aca="false">K112+K115</f>
        <v>347.5</v>
      </c>
      <c r="L108" s="37" t="n">
        <f aca="false">L112+L115</f>
        <v>357.3</v>
      </c>
      <c r="M108" s="37" t="n">
        <v>357.1</v>
      </c>
      <c r="N108" s="37" t="n">
        <f aca="false">N112+N115</f>
        <v>370.5</v>
      </c>
      <c r="O108" s="37" t="n">
        <v>383.1</v>
      </c>
    </row>
    <row r="109" s="32" customFormat="true" ht="56.25" hidden="false" customHeight="false" outlineLevel="0" collapsed="false">
      <c r="B109" s="11" t="s">
        <v>121</v>
      </c>
      <c r="C109" s="9" t="s">
        <v>19</v>
      </c>
      <c r="D109" s="38" t="n">
        <v>85.5</v>
      </c>
      <c r="E109" s="29" t="n">
        <v>101.2</v>
      </c>
      <c r="F109" s="29" t="n">
        <v>101.2</v>
      </c>
      <c r="G109" s="29" t="n">
        <v>100.2</v>
      </c>
      <c r="H109" s="29" t="n">
        <v>101.2</v>
      </c>
      <c r="I109" s="29" t="n">
        <v>103.1</v>
      </c>
      <c r="J109" s="29" t="n">
        <v>100</v>
      </c>
      <c r="K109" s="29" t="n">
        <v>101.1</v>
      </c>
      <c r="L109" s="29" t="n">
        <v>101.9</v>
      </c>
      <c r="M109" s="29" t="n">
        <v>100</v>
      </c>
      <c r="N109" s="29" t="n">
        <v>102.5</v>
      </c>
      <c r="O109" s="29" t="n">
        <v>103.1</v>
      </c>
    </row>
    <row r="110" s="32" customFormat="true" ht="37.5" hidden="false" customHeight="false" outlineLevel="0" collapsed="false">
      <c r="B110" s="11" t="s">
        <v>122</v>
      </c>
      <c r="C110" s="9" t="s">
        <v>25</v>
      </c>
      <c r="D110" s="38" t="n">
        <v>105.9</v>
      </c>
      <c r="E110" s="29" t="n">
        <v>103.8</v>
      </c>
      <c r="F110" s="29" t="n">
        <v>104.7</v>
      </c>
      <c r="G110" s="29" t="n">
        <v>103.4</v>
      </c>
      <c r="H110" s="29" t="n">
        <v>103.1</v>
      </c>
      <c r="I110" s="29" t="n">
        <v>103.1</v>
      </c>
      <c r="J110" s="29" t="n">
        <v>104</v>
      </c>
      <c r="K110" s="29" t="n">
        <v>103.8</v>
      </c>
      <c r="L110" s="29" t="n">
        <v>103.8</v>
      </c>
      <c r="M110" s="29" t="n">
        <v>104.3</v>
      </c>
      <c r="N110" s="29" t="n">
        <v>104</v>
      </c>
      <c r="O110" s="29" t="n">
        <v>104</v>
      </c>
    </row>
    <row r="111" s="32" customFormat="true" ht="37.5" hidden="false" customHeight="false" outlineLevel="0" collapsed="false">
      <c r="B111" s="11" t="s">
        <v>123</v>
      </c>
      <c r="C111" s="9"/>
      <c r="D111" s="38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</row>
    <row r="112" s="32" customFormat="true" ht="18.75" hidden="false" customHeight="false" outlineLevel="0" collapsed="false">
      <c r="B112" s="11" t="s">
        <v>124</v>
      </c>
      <c r="C112" s="9" t="s">
        <v>125</v>
      </c>
      <c r="D112" s="38" t="n">
        <v>198.1</v>
      </c>
      <c r="E112" s="29" t="n">
        <v>211</v>
      </c>
      <c r="F112" s="29" t="n">
        <v>223.5</v>
      </c>
      <c r="G112" s="29" t="n">
        <v>230.4</v>
      </c>
      <c r="H112" s="29" t="n">
        <v>231.6</v>
      </c>
      <c r="I112" s="29" t="n">
        <v>236.2</v>
      </c>
      <c r="J112" s="29" t="n">
        <v>239.4</v>
      </c>
      <c r="K112" s="29" t="n">
        <v>242.1</v>
      </c>
      <c r="L112" s="29" t="n">
        <v>249.1</v>
      </c>
      <c r="M112" s="29" t="n">
        <v>249.7</v>
      </c>
      <c r="N112" s="29" t="n">
        <v>257.8</v>
      </c>
      <c r="O112" s="29" t="n">
        <v>266.8</v>
      </c>
    </row>
    <row r="113" s="32" customFormat="true" ht="56.25" hidden="false" customHeight="false" outlineLevel="0" collapsed="false">
      <c r="B113" s="11" t="s">
        <v>126</v>
      </c>
      <c r="C113" s="9" t="s">
        <v>19</v>
      </c>
      <c r="D113" s="38" t="n">
        <v>84.9</v>
      </c>
      <c r="E113" s="29" t="n">
        <v>100.3</v>
      </c>
      <c r="F113" s="29" t="n">
        <v>101.4</v>
      </c>
      <c r="G113" s="29" t="n">
        <v>100.2</v>
      </c>
      <c r="H113" s="29" t="n">
        <v>101</v>
      </c>
      <c r="I113" s="29" t="n">
        <v>103</v>
      </c>
      <c r="J113" s="29" t="n">
        <v>100</v>
      </c>
      <c r="K113" s="29" t="n">
        <v>100.8</v>
      </c>
      <c r="L113" s="29" t="n">
        <v>101.7</v>
      </c>
      <c r="M113" s="29" t="n">
        <v>100</v>
      </c>
      <c r="N113" s="29" t="n">
        <v>102.4</v>
      </c>
      <c r="O113" s="29" t="n">
        <v>103</v>
      </c>
    </row>
    <row r="114" s="32" customFormat="true" ht="37.5" hidden="false" customHeight="false" outlineLevel="0" collapsed="false">
      <c r="B114" s="11" t="s">
        <v>127</v>
      </c>
      <c r="C114" s="9" t="s">
        <v>25</v>
      </c>
      <c r="D114" s="38" t="n">
        <v>108.1</v>
      </c>
      <c r="E114" s="29" t="n">
        <v>106.2</v>
      </c>
      <c r="F114" s="29" t="n">
        <v>104.5</v>
      </c>
      <c r="G114" s="29" t="n">
        <v>102.9</v>
      </c>
      <c r="H114" s="29" t="n">
        <v>102.6</v>
      </c>
      <c r="I114" s="29" t="n">
        <v>102.6</v>
      </c>
      <c r="J114" s="29" t="n">
        <v>103.9</v>
      </c>
      <c r="K114" s="29" t="n">
        <v>103.7</v>
      </c>
      <c r="L114" s="29" t="n">
        <v>103.7</v>
      </c>
      <c r="M114" s="29" t="n">
        <v>104.3</v>
      </c>
      <c r="N114" s="29" t="n">
        <v>104</v>
      </c>
      <c r="O114" s="29" t="n">
        <v>104</v>
      </c>
    </row>
    <row r="115" s="32" customFormat="true" ht="18.75" hidden="false" customHeight="false" outlineLevel="0" collapsed="false">
      <c r="B115" s="11" t="s">
        <v>128</v>
      </c>
      <c r="C115" s="9" t="s">
        <v>125</v>
      </c>
      <c r="D115" s="38" t="n">
        <v>87.3</v>
      </c>
      <c r="E115" s="29" t="n">
        <v>88.8</v>
      </c>
      <c r="F115" s="29" t="n">
        <v>94.1</v>
      </c>
      <c r="G115" s="29" t="n">
        <v>98.7</v>
      </c>
      <c r="H115" s="29" t="n">
        <v>99.6</v>
      </c>
      <c r="I115" s="29" t="n">
        <v>101.5</v>
      </c>
      <c r="J115" s="29" t="n">
        <v>102.8</v>
      </c>
      <c r="K115" s="29" t="n">
        <v>105.4</v>
      </c>
      <c r="L115" s="29" t="n">
        <v>108.2</v>
      </c>
      <c r="M115" s="29" t="n">
        <v>107.3</v>
      </c>
      <c r="N115" s="29" t="n">
        <v>112.7</v>
      </c>
      <c r="O115" s="29" t="n">
        <v>116.2</v>
      </c>
    </row>
    <row r="116" s="32" customFormat="true" ht="56.25" hidden="false" customHeight="false" outlineLevel="0" collapsed="false">
      <c r="B116" s="11" t="s">
        <v>129</v>
      </c>
      <c r="C116" s="9" t="s">
        <v>19</v>
      </c>
      <c r="D116" s="38" t="n">
        <v>86.1</v>
      </c>
      <c r="E116" s="29" t="n">
        <v>100.4</v>
      </c>
      <c r="F116" s="29" t="n">
        <v>100.9</v>
      </c>
      <c r="G116" s="29" t="n">
        <v>101</v>
      </c>
      <c r="H116" s="29" t="n">
        <v>102</v>
      </c>
      <c r="I116" s="29" t="n">
        <v>104</v>
      </c>
      <c r="J116" s="29" t="n">
        <v>100.1</v>
      </c>
      <c r="K116" s="29" t="n">
        <v>101.8</v>
      </c>
      <c r="L116" s="29" t="n">
        <v>102.8</v>
      </c>
      <c r="M116" s="29" t="n">
        <v>100.2</v>
      </c>
      <c r="N116" s="29" t="n">
        <v>102.8</v>
      </c>
      <c r="O116" s="29" t="n">
        <v>103</v>
      </c>
    </row>
    <row r="117" s="32" customFormat="true" ht="37.5" hidden="false" customHeight="false" outlineLevel="0" collapsed="false">
      <c r="B117" s="11" t="s">
        <v>130</v>
      </c>
      <c r="C117" s="9" t="s">
        <v>25</v>
      </c>
      <c r="D117" s="38" t="n">
        <v>104.3</v>
      </c>
      <c r="E117" s="29" t="n">
        <v>101.3</v>
      </c>
      <c r="F117" s="29" t="n">
        <v>105</v>
      </c>
      <c r="G117" s="29" t="n">
        <v>103.9</v>
      </c>
      <c r="H117" s="29" t="n">
        <v>103.8</v>
      </c>
      <c r="I117" s="29" t="n">
        <v>103.7</v>
      </c>
      <c r="J117" s="29" t="n">
        <v>104</v>
      </c>
      <c r="K117" s="29" t="n">
        <v>103.9</v>
      </c>
      <c r="L117" s="29" t="n">
        <v>103.7</v>
      </c>
      <c r="M117" s="29" t="n">
        <v>104.2</v>
      </c>
      <c r="N117" s="29" t="n">
        <v>104</v>
      </c>
      <c r="O117" s="29" t="n">
        <v>103.9</v>
      </c>
    </row>
    <row r="118" s="32" customFormat="true" ht="18.75" hidden="false" customHeight="false" outlineLevel="0" collapsed="false">
      <c r="B118" s="7" t="s">
        <v>131</v>
      </c>
      <c r="C118" s="9"/>
      <c r="D118" s="33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32" customFormat="true" ht="56.25" hidden="false" customHeight="false" outlineLevel="0" collapsed="false">
      <c r="B119" s="11" t="s">
        <v>132</v>
      </c>
      <c r="C119" s="9" t="s">
        <v>133</v>
      </c>
      <c r="D119" s="38" t="n">
        <v>222</v>
      </c>
      <c r="E119" s="38" t="n">
        <v>222</v>
      </c>
      <c r="F119" s="38" t="n">
        <v>222</v>
      </c>
      <c r="G119" s="38" t="n">
        <v>222</v>
      </c>
      <c r="H119" s="38" t="n">
        <v>222</v>
      </c>
      <c r="I119" s="38" t="n">
        <v>222</v>
      </c>
      <c r="J119" s="38" t="n">
        <v>222</v>
      </c>
      <c r="K119" s="38" t="n">
        <v>222</v>
      </c>
      <c r="L119" s="38" t="n">
        <v>222</v>
      </c>
      <c r="M119" s="38" t="n">
        <v>222</v>
      </c>
      <c r="N119" s="38" t="n">
        <v>222</v>
      </c>
      <c r="O119" s="38" t="n">
        <v>222</v>
      </c>
    </row>
    <row r="120" s="32" customFormat="true" ht="56.25" hidden="false" customHeight="false" outlineLevel="0" collapsed="false">
      <c r="B120" s="11" t="s">
        <v>134</v>
      </c>
      <c r="C120" s="36" t="s">
        <v>135</v>
      </c>
      <c r="D120" s="37" t="n">
        <v>25.5</v>
      </c>
      <c r="E120" s="37" t="n">
        <v>25.5</v>
      </c>
      <c r="F120" s="37" t="n">
        <v>25.5</v>
      </c>
      <c r="G120" s="37" t="n">
        <v>25.5</v>
      </c>
      <c r="H120" s="37" t="n">
        <v>25.5</v>
      </c>
      <c r="I120" s="37" t="n">
        <v>25.5</v>
      </c>
      <c r="J120" s="37" t="n">
        <v>25.5</v>
      </c>
      <c r="K120" s="37" t="n">
        <v>25.5</v>
      </c>
      <c r="L120" s="37" t="n">
        <v>25.5</v>
      </c>
      <c r="M120" s="37" t="n">
        <v>25.5</v>
      </c>
      <c r="N120" s="37" t="n">
        <v>25.5</v>
      </c>
      <c r="O120" s="37" t="n">
        <v>25.5</v>
      </c>
    </row>
    <row r="121" s="32" customFormat="true" ht="56.25" hidden="false" customHeight="false" outlineLevel="0" collapsed="false">
      <c r="B121" s="11" t="s">
        <v>136</v>
      </c>
      <c r="C121" s="9" t="s">
        <v>137</v>
      </c>
      <c r="D121" s="38" t="n">
        <v>50.6</v>
      </c>
      <c r="E121" s="38" t="n">
        <v>50.6</v>
      </c>
      <c r="F121" s="38" t="n">
        <v>50.6</v>
      </c>
      <c r="G121" s="38" t="n">
        <v>50.6</v>
      </c>
      <c r="H121" s="38" t="n">
        <v>50.6</v>
      </c>
      <c r="I121" s="38" t="n">
        <v>50.6</v>
      </c>
      <c r="J121" s="38" t="n">
        <v>50.6</v>
      </c>
      <c r="K121" s="38" t="n">
        <v>50.6</v>
      </c>
      <c r="L121" s="38" t="n">
        <v>50.6</v>
      </c>
      <c r="M121" s="38" t="n">
        <v>50.6</v>
      </c>
      <c r="N121" s="38" t="n">
        <v>50.6</v>
      </c>
      <c r="O121" s="38" t="n">
        <v>50.6</v>
      </c>
    </row>
    <row r="122" customFormat="false" ht="37.5" hidden="false" customHeight="false" outlineLevel="0" collapsed="false">
      <c r="B122" s="7" t="s">
        <v>138</v>
      </c>
      <c r="C122" s="9"/>
      <c r="D122" s="33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customFormat="false" ht="18.75" hidden="false" customHeight="false" outlineLevel="0" collapsed="false">
      <c r="B123" s="11" t="s">
        <v>139</v>
      </c>
      <c r="C123" s="9" t="s">
        <v>140</v>
      </c>
      <c r="D123" s="38" t="n">
        <v>0</v>
      </c>
      <c r="E123" s="38" t="n">
        <v>0</v>
      </c>
      <c r="F123" s="38" t="n">
        <v>0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</row>
    <row r="124" customFormat="false" ht="18.75" hidden="false" customHeight="false" outlineLevel="0" collapsed="false">
      <c r="B124" s="11" t="s">
        <v>141</v>
      </c>
      <c r="C124" s="9" t="s">
        <v>140</v>
      </c>
      <c r="D124" s="38" t="n">
        <v>0</v>
      </c>
      <c r="E124" s="38" t="n">
        <v>0</v>
      </c>
      <c r="F124" s="38" t="n">
        <v>0</v>
      </c>
      <c r="G124" s="38" t="n">
        <v>0</v>
      </c>
      <c r="H124" s="38" t="n">
        <v>0</v>
      </c>
      <c r="I124" s="38" t="n">
        <v>0</v>
      </c>
      <c r="J124" s="38" t="n">
        <v>0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0</v>
      </c>
    </row>
    <row r="125" customFormat="false" ht="18.75" hidden="false" customHeight="false" outlineLevel="0" collapsed="false">
      <c r="B125" s="11" t="s">
        <v>142</v>
      </c>
      <c r="C125" s="9" t="s">
        <v>140</v>
      </c>
      <c r="D125" s="39" t="n">
        <v>3.1556</v>
      </c>
      <c r="E125" s="40" t="n">
        <v>3.156</v>
      </c>
      <c r="F125" s="40" t="n">
        <v>3.1561</v>
      </c>
      <c r="G125" s="40" t="n">
        <v>3.1562</v>
      </c>
      <c r="H125" s="40" t="n">
        <v>3.1568</v>
      </c>
      <c r="I125" s="40" t="n">
        <v>3.1569</v>
      </c>
      <c r="J125" s="40" t="n">
        <v>3.157</v>
      </c>
      <c r="K125" s="40" t="n">
        <v>3.1572</v>
      </c>
      <c r="L125" s="40" t="n">
        <v>3.1573</v>
      </c>
      <c r="M125" s="40" t="n">
        <v>3.1574</v>
      </c>
      <c r="N125" s="40" t="n">
        <v>3.1575</v>
      </c>
      <c r="O125" s="40" t="n">
        <v>3.1577</v>
      </c>
    </row>
    <row r="126" customFormat="false" ht="18.75" hidden="false" customHeight="false" outlineLevel="0" collapsed="false">
      <c r="B126" s="11" t="s">
        <v>143</v>
      </c>
      <c r="C126" s="9" t="s">
        <v>140</v>
      </c>
      <c r="D126" s="39" t="n">
        <v>1.3408</v>
      </c>
      <c r="E126" s="40" t="n">
        <v>1.341</v>
      </c>
      <c r="F126" s="40" t="n">
        <v>1.3411</v>
      </c>
      <c r="G126" s="40" t="n">
        <v>1.3412</v>
      </c>
      <c r="H126" s="40" t="n">
        <v>1.3415</v>
      </c>
      <c r="I126" s="40" t="n">
        <v>1.3416</v>
      </c>
      <c r="J126" s="40" t="n">
        <v>1.3417</v>
      </c>
      <c r="K126" s="40" t="n">
        <v>1.3418</v>
      </c>
      <c r="L126" s="40" t="n">
        <v>1.3419</v>
      </c>
      <c r="M126" s="40" t="n">
        <v>1.342</v>
      </c>
      <c r="N126" s="40" t="n">
        <v>1.3421</v>
      </c>
      <c r="O126" s="40" t="n">
        <v>1.3422</v>
      </c>
    </row>
    <row r="127" s="32" customFormat="true" ht="18.75" hidden="false" customHeight="false" outlineLevel="0" collapsed="false">
      <c r="B127" s="11" t="s">
        <v>144</v>
      </c>
      <c r="C127" s="9" t="s">
        <v>140</v>
      </c>
      <c r="D127" s="39" t="n">
        <v>0.261</v>
      </c>
      <c r="E127" s="40" t="n">
        <v>0.2611</v>
      </c>
      <c r="F127" s="40" t="n">
        <v>0.2613</v>
      </c>
      <c r="G127" s="40" t="n">
        <v>0.2615</v>
      </c>
      <c r="H127" s="40" t="n">
        <v>0.2617</v>
      </c>
      <c r="I127" s="40" t="n">
        <v>0.2618</v>
      </c>
      <c r="J127" s="40" t="n">
        <v>0.262</v>
      </c>
      <c r="K127" s="40" t="n">
        <v>0.2622</v>
      </c>
      <c r="L127" s="40" t="n">
        <v>0.2623</v>
      </c>
      <c r="M127" s="40" t="n">
        <v>0.2624</v>
      </c>
      <c r="N127" s="40" t="n">
        <v>0.2626</v>
      </c>
      <c r="O127" s="40" t="n">
        <v>0.263</v>
      </c>
    </row>
    <row r="128" customFormat="false" ht="18.75" hidden="false" customHeight="false" outlineLevel="0" collapsed="false">
      <c r="B128" s="11" t="s">
        <v>145</v>
      </c>
      <c r="C128" s="9" t="s">
        <v>140</v>
      </c>
      <c r="D128" s="39" t="n">
        <v>0.1857</v>
      </c>
      <c r="E128" s="40" t="n">
        <v>0.1858</v>
      </c>
      <c r="F128" s="40" t="n">
        <v>0.2</v>
      </c>
      <c r="G128" s="40" t="n">
        <v>0.186</v>
      </c>
      <c r="H128" s="40" t="n">
        <v>0.1862</v>
      </c>
      <c r="I128" s="40" t="n">
        <v>0.1865</v>
      </c>
      <c r="J128" s="40" t="n">
        <v>0.1865</v>
      </c>
      <c r="K128" s="40" t="n">
        <v>0.1866</v>
      </c>
      <c r="L128" s="40" t="n">
        <v>0.1867</v>
      </c>
      <c r="M128" s="40" t="n">
        <v>0.1868</v>
      </c>
      <c r="N128" s="40" t="n">
        <v>0.187</v>
      </c>
      <c r="O128" s="40" t="n">
        <v>0.1871</v>
      </c>
    </row>
    <row r="129" customFormat="false" ht="18.75" hidden="false" customHeight="false" outlineLevel="0" collapsed="false">
      <c r="B129" s="11" t="s">
        <v>146</v>
      </c>
      <c r="C129" s="9" t="s">
        <v>147</v>
      </c>
      <c r="D129" s="39" t="n">
        <v>0.638</v>
      </c>
      <c r="E129" s="40" t="n">
        <v>0.6385</v>
      </c>
      <c r="F129" s="40" t="n">
        <v>0.6386</v>
      </c>
      <c r="G129" s="40" t="n">
        <v>0.639</v>
      </c>
      <c r="H129" s="40" t="n">
        <v>0.6392</v>
      </c>
      <c r="I129" s="40" t="n">
        <v>0.6395</v>
      </c>
      <c r="J129" s="40" t="n">
        <v>0.6396</v>
      </c>
      <c r="K129" s="40" t="n">
        <v>0.6397</v>
      </c>
      <c r="L129" s="40" t="n">
        <v>0.6398</v>
      </c>
      <c r="M129" s="40" t="n">
        <v>0.637</v>
      </c>
      <c r="N129" s="40" t="n">
        <v>0.6371</v>
      </c>
      <c r="O129" s="40" t="n">
        <v>0.6372</v>
      </c>
    </row>
    <row r="130" customFormat="false" ht="18.75" hidden="false" customHeight="false" outlineLevel="0" collapsed="false">
      <c r="B130" s="11" t="s">
        <v>148</v>
      </c>
      <c r="C130" s="9" t="s">
        <v>149</v>
      </c>
      <c r="D130" s="41" t="n">
        <v>0.22</v>
      </c>
      <c r="E130" s="41" t="n">
        <v>0.223</v>
      </c>
      <c r="F130" s="42" t="n">
        <f aca="false">E130*102%</f>
        <v>0.227</v>
      </c>
      <c r="G130" s="42" t="n">
        <f aca="false">F130*100%</f>
        <v>0.227</v>
      </c>
      <c r="H130" s="42" t="n">
        <f aca="false">F130*101%</f>
        <v>0.229</v>
      </c>
      <c r="I130" s="42" t="n">
        <f aca="false">F130*102%</f>
        <v>0.232</v>
      </c>
      <c r="J130" s="42" t="n">
        <f aca="false">G130*101%</f>
        <v>0.229</v>
      </c>
      <c r="K130" s="42" t="n">
        <f aca="false">H130*102%</f>
        <v>0.234</v>
      </c>
      <c r="L130" s="42" t="n">
        <f aca="false">I130*103%</f>
        <v>0.239</v>
      </c>
      <c r="M130" s="42" t="n">
        <f aca="false">J130*101%</f>
        <v>0.231</v>
      </c>
      <c r="N130" s="42" t="n">
        <f aca="false">K130*102%</f>
        <v>0.239</v>
      </c>
      <c r="O130" s="42" t="n">
        <f aca="false">L130*103%</f>
        <v>0.246</v>
      </c>
    </row>
    <row r="131" customFormat="false" ht="18.75" hidden="false" customHeight="false" outlineLevel="0" collapsed="false">
      <c r="B131" s="11" t="s">
        <v>150</v>
      </c>
      <c r="C131" s="9" t="s">
        <v>140</v>
      </c>
      <c r="D131" s="43" t="n">
        <v>4659.8</v>
      </c>
      <c r="E131" s="43" t="n">
        <v>3054.4</v>
      </c>
      <c r="F131" s="34" t="n">
        <f aca="false">E131*100.06%</f>
        <v>3056.2</v>
      </c>
      <c r="G131" s="34" t="n">
        <f aca="false">F131*106.5%</f>
        <v>3254.9</v>
      </c>
      <c r="H131" s="34" t="n">
        <f aca="false">F131*107.3%</f>
        <v>3279.3</v>
      </c>
      <c r="I131" s="34" t="n">
        <f aca="false">F131*108%</f>
        <v>3300.7</v>
      </c>
      <c r="J131" s="34" t="n">
        <f aca="false">G131*101.8%</f>
        <v>3313.5</v>
      </c>
      <c r="K131" s="34" t="n">
        <f aca="false">H131*101.8%</f>
        <v>3338.3</v>
      </c>
      <c r="L131" s="34" t="n">
        <f aca="false">I131*102.5%</f>
        <v>3383.2</v>
      </c>
      <c r="M131" s="34" t="n">
        <f aca="false">J131*100%</f>
        <v>3313.5</v>
      </c>
      <c r="N131" s="34" t="n">
        <f aca="false">K131*100%</f>
        <v>3338.3</v>
      </c>
      <c r="O131" s="34" t="n">
        <f aca="false">L131*101%</f>
        <v>3417</v>
      </c>
    </row>
    <row r="132" customFormat="false" ht="18.75" hidden="false" customHeight="false" outlineLevel="0" collapsed="false">
      <c r="B132" s="11" t="s">
        <v>151</v>
      </c>
      <c r="C132" s="9" t="s">
        <v>152</v>
      </c>
      <c r="D132" s="44" t="n">
        <v>2.305</v>
      </c>
      <c r="E132" s="44" t="n">
        <v>1.939</v>
      </c>
      <c r="F132" s="42" t="n">
        <f aca="false">E132*100.6%</f>
        <v>1.951</v>
      </c>
      <c r="G132" s="42" t="n">
        <f aca="false">F132*106.4%</f>
        <v>2.076</v>
      </c>
      <c r="H132" s="42" t="n">
        <f aca="false">F132*110.3%</f>
        <v>2.152</v>
      </c>
      <c r="I132" s="42" t="n">
        <f aca="false">F132*112%</f>
        <v>2.185</v>
      </c>
      <c r="J132" s="42" t="n">
        <f aca="false">G132*104%</f>
        <v>2.159</v>
      </c>
      <c r="K132" s="42" t="n">
        <f aca="false">H132*104.1%</f>
        <v>2.24</v>
      </c>
      <c r="L132" s="42" t="n">
        <f aca="false">I132*105%</f>
        <v>2.294</v>
      </c>
      <c r="M132" s="42" t="n">
        <f aca="false">J132*102.8%</f>
        <v>2.219</v>
      </c>
      <c r="N132" s="42" t="n">
        <f aca="false">K132*103.1%</f>
        <v>2.309</v>
      </c>
      <c r="O132" s="42" t="n">
        <f aca="false">L132*104%</f>
        <v>2.386</v>
      </c>
    </row>
    <row r="133" customFormat="false" ht="18.75" hidden="false" customHeight="false" outlineLevel="0" collapsed="false">
      <c r="B133" s="11" t="s">
        <v>153</v>
      </c>
      <c r="C133" s="9" t="s">
        <v>140</v>
      </c>
      <c r="D133" s="38" t="n">
        <v>0</v>
      </c>
      <c r="E133" s="38" t="n">
        <v>0</v>
      </c>
      <c r="F133" s="38" t="n">
        <v>0</v>
      </c>
      <c r="G133" s="38" t="n">
        <v>0</v>
      </c>
      <c r="H133" s="38" t="n">
        <v>0</v>
      </c>
      <c r="I133" s="38" t="n">
        <v>0</v>
      </c>
      <c r="J133" s="38" t="n">
        <v>0</v>
      </c>
      <c r="K133" s="38" t="n">
        <v>0</v>
      </c>
      <c r="L133" s="38" t="n">
        <v>0</v>
      </c>
      <c r="M133" s="38" t="n">
        <v>0</v>
      </c>
      <c r="N133" s="38" t="n">
        <v>0</v>
      </c>
      <c r="O133" s="38" t="n">
        <v>0</v>
      </c>
    </row>
    <row r="134" customFormat="false" ht="18.75" hidden="false" customHeight="false" outlineLevel="0" collapsed="false">
      <c r="B134" s="11" t="s">
        <v>154</v>
      </c>
      <c r="C134" s="9" t="s">
        <v>140</v>
      </c>
      <c r="D134" s="38" t="n">
        <v>0</v>
      </c>
      <c r="E134" s="38" t="n">
        <v>0</v>
      </c>
      <c r="F134" s="38" t="n">
        <v>0</v>
      </c>
      <c r="G134" s="38" t="n">
        <v>0</v>
      </c>
      <c r="H134" s="38" t="n">
        <v>0</v>
      </c>
      <c r="I134" s="38" t="n">
        <v>0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0</v>
      </c>
    </row>
    <row r="135" customFormat="false" ht="18.75" hidden="false" customHeight="false" outlineLevel="0" collapsed="false">
      <c r="B135" s="11" t="s">
        <v>155</v>
      </c>
      <c r="C135" s="9" t="s">
        <v>140</v>
      </c>
      <c r="D135" s="38" t="n">
        <v>0</v>
      </c>
      <c r="E135" s="38" t="n">
        <v>0</v>
      </c>
      <c r="F135" s="38" t="n">
        <v>0</v>
      </c>
      <c r="G135" s="38" t="n">
        <v>0</v>
      </c>
      <c r="H135" s="38" t="n">
        <v>0</v>
      </c>
      <c r="I135" s="38" t="n">
        <v>0</v>
      </c>
      <c r="J135" s="38" t="n">
        <v>0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</row>
    <row r="136" customFormat="false" ht="18.75" hidden="false" customHeight="false" outlineLevel="0" collapsed="false">
      <c r="B136" s="11" t="s">
        <v>156</v>
      </c>
      <c r="C136" s="9" t="s">
        <v>140</v>
      </c>
      <c r="D136" s="38" t="n">
        <v>0</v>
      </c>
      <c r="E136" s="38" t="n">
        <v>0</v>
      </c>
      <c r="F136" s="38" t="n">
        <v>0</v>
      </c>
      <c r="G136" s="38" t="n">
        <v>0</v>
      </c>
      <c r="H136" s="38" t="n">
        <v>0</v>
      </c>
      <c r="I136" s="38" t="n">
        <v>0</v>
      </c>
      <c r="J136" s="38" t="n">
        <v>0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0</v>
      </c>
    </row>
    <row r="137" s="32" customFormat="true" ht="37.5" hidden="false" customHeight="false" outlineLevel="0" collapsed="false">
      <c r="B137" s="11" t="s">
        <v>157</v>
      </c>
      <c r="C137" s="9" t="s">
        <v>140</v>
      </c>
      <c r="D137" s="39" t="n">
        <v>1.2</v>
      </c>
      <c r="E137" s="40" t="n">
        <v>1.0721</v>
      </c>
      <c r="F137" s="40" t="n">
        <v>1.073</v>
      </c>
      <c r="G137" s="40" t="n">
        <v>1.0731</v>
      </c>
      <c r="H137" s="40" t="n">
        <v>1.0732</v>
      </c>
      <c r="I137" s="40" t="n">
        <v>1.0733</v>
      </c>
      <c r="J137" s="40" t="n">
        <v>1.0731</v>
      </c>
      <c r="K137" s="40" t="n">
        <v>1.0732</v>
      </c>
      <c r="L137" s="40" t="n">
        <v>1.0733</v>
      </c>
      <c r="M137" s="40" t="n">
        <v>1.0733</v>
      </c>
      <c r="N137" s="40" t="n">
        <v>1.0734</v>
      </c>
      <c r="O137" s="40" t="n">
        <v>1.0735</v>
      </c>
    </row>
    <row r="138" customFormat="false" ht="18.75" hidden="false" customHeight="false" outlineLevel="0" collapsed="false">
      <c r="B138" s="11" t="s">
        <v>158</v>
      </c>
      <c r="C138" s="9" t="s">
        <v>159</v>
      </c>
      <c r="D138" s="38" t="n">
        <v>0</v>
      </c>
      <c r="E138" s="38" t="n">
        <v>0</v>
      </c>
      <c r="F138" s="38" t="n">
        <v>0</v>
      </c>
      <c r="G138" s="38" t="n">
        <v>0</v>
      </c>
      <c r="H138" s="38" t="n">
        <v>0</v>
      </c>
      <c r="I138" s="38" t="n">
        <v>0</v>
      </c>
      <c r="J138" s="38" t="n">
        <v>0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0</v>
      </c>
    </row>
    <row r="139" customFormat="false" ht="18.75" hidden="false" customHeight="false" outlineLevel="0" collapsed="false">
      <c r="B139" s="11" t="s">
        <v>160</v>
      </c>
      <c r="C139" s="9" t="s">
        <v>159</v>
      </c>
      <c r="D139" s="38" t="n">
        <v>0</v>
      </c>
      <c r="E139" s="38" t="n">
        <v>0</v>
      </c>
      <c r="F139" s="38" t="n">
        <v>0</v>
      </c>
      <c r="G139" s="38" t="n">
        <v>0</v>
      </c>
      <c r="H139" s="38" t="n">
        <v>0</v>
      </c>
      <c r="I139" s="38" t="n">
        <v>0</v>
      </c>
      <c r="J139" s="38" t="n">
        <v>0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0</v>
      </c>
    </row>
    <row r="140" customFormat="false" ht="18.75" hidden="false" customHeight="false" outlineLevel="0" collapsed="false">
      <c r="B140" s="11" t="s">
        <v>161</v>
      </c>
      <c r="C140" s="9" t="s">
        <v>159</v>
      </c>
      <c r="D140" s="38" t="n">
        <v>0</v>
      </c>
      <c r="E140" s="38" t="n">
        <v>0</v>
      </c>
      <c r="F140" s="38" t="n">
        <v>0</v>
      </c>
      <c r="G140" s="38" t="n">
        <v>0</v>
      </c>
      <c r="H140" s="38" t="n">
        <v>0</v>
      </c>
      <c r="I140" s="38" t="n">
        <v>0</v>
      </c>
      <c r="J140" s="38" t="n">
        <v>0</v>
      </c>
      <c r="K140" s="38" t="n">
        <v>0</v>
      </c>
      <c r="L140" s="38" t="n">
        <v>0</v>
      </c>
      <c r="M140" s="38" t="n">
        <v>0</v>
      </c>
      <c r="N140" s="38" t="n">
        <v>0</v>
      </c>
      <c r="O140" s="38" t="n">
        <v>0</v>
      </c>
    </row>
    <row r="141" customFormat="false" ht="37.5" hidden="false" customHeight="false" outlineLevel="0" collapsed="false">
      <c r="B141" s="11" t="s">
        <v>162</v>
      </c>
      <c r="C141" s="9" t="s">
        <v>159</v>
      </c>
      <c r="D141" s="38" t="n">
        <v>0</v>
      </c>
      <c r="E141" s="38" t="n">
        <v>0</v>
      </c>
      <c r="F141" s="38" t="n">
        <v>0</v>
      </c>
      <c r="G141" s="38" t="n">
        <v>0</v>
      </c>
      <c r="H141" s="38" t="n">
        <v>0</v>
      </c>
      <c r="I141" s="38" t="n">
        <v>0</v>
      </c>
      <c r="J141" s="38" t="n">
        <v>0</v>
      </c>
      <c r="K141" s="38" t="n">
        <v>0</v>
      </c>
      <c r="L141" s="38" t="n">
        <v>0</v>
      </c>
      <c r="M141" s="38" t="n">
        <v>0</v>
      </c>
      <c r="N141" s="38" t="n">
        <v>0</v>
      </c>
      <c r="O141" s="38" t="n">
        <v>0</v>
      </c>
    </row>
    <row r="142" customFormat="false" ht="37.5" hidden="false" customHeight="false" outlineLevel="0" collapsed="false">
      <c r="B142" s="11" t="s">
        <v>163</v>
      </c>
      <c r="C142" s="9" t="s">
        <v>159</v>
      </c>
      <c r="D142" s="38" t="n">
        <v>0</v>
      </c>
      <c r="E142" s="38" t="n">
        <v>0</v>
      </c>
      <c r="F142" s="38" t="n">
        <v>0</v>
      </c>
      <c r="G142" s="38" t="n">
        <v>0</v>
      </c>
      <c r="H142" s="38" t="n">
        <v>0</v>
      </c>
      <c r="I142" s="38" t="n">
        <v>0</v>
      </c>
      <c r="J142" s="38" t="n">
        <v>0</v>
      </c>
      <c r="K142" s="38" t="n">
        <v>0</v>
      </c>
      <c r="L142" s="38" t="n">
        <v>0</v>
      </c>
      <c r="M142" s="38" t="n">
        <v>0</v>
      </c>
      <c r="N142" s="38" t="n">
        <v>0</v>
      </c>
      <c r="O142" s="38" t="n">
        <v>0</v>
      </c>
    </row>
    <row r="143" customFormat="false" ht="18.75" hidden="false" customHeight="false" outlineLevel="0" collapsed="false">
      <c r="B143" s="11" t="s">
        <v>164</v>
      </c>
      <c r="C143" s="9" t="s">
        <v>147</v>
      </c>
      <c r="D143" s="38" t="n">
        <v>0</v>
      </c>
      <c r="E143" s="38" t="n">
        <v>0</v>
      </c>
      <c r="F143" s="38" t="n">
        <v>0</v>
      </c>
      <c r="G143" s="38" t="n">
        <v>0</v>
      </c>
      <c r="H143" s="38" t="n">
        <v>0</v>
      </c>
      <c r="I143" s="38" t="n">
        <v>0</v>
      </c>
      <c r="J143" s="38" t="n">
        <v>0</v>
      </c>
      <c r="K143" s="38" t="n">
        <v>0</v>
      </c>
      <c r="L143" s="38" t="n">
        <v>0</v>
      </c>
      <c r="M143" s="38" t="n">
        <v>0</v>
      </c>
      <c r="N143" s="38" t="n">
        <v>0</v>
      </c>
      <c r="O143" s="38" t="n">
        <v>0</v>
      </c>
    </row>
    <row r="144" s="32" customFormat="true" ht="18.75" hidden="false" customHeight="false" outlineLevel="0" collapsed="false">
      <c r="B144" s="11" t="s">
        <v>165</v>
      </c>
      <c r="C144" s="9" t="s">
        <v>166</v>
      </c>
      <c r="D144" s="38" t="n">
        <v>0</v>
      </c>
      <c r="E144" s="38" t="n">
        <v>0</v>
      </c>
      <c r="F144" s="38" t="n">
        <v>0</v>
      </c>
      <c r="G144" s="38" t="n">
        <v>0</v>
      </c>
      <c r="H144" s="38" t="n">
        <v>0</v>
      </c>
      <c r="I144" s="38" t="n">
        <v>0</v>
      </c>
      <c r="J144" s="38" t="n">
        <v>0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 t="n">
        <v>0</v>
      </c>
    </row>
    <row r="145" s="32" customFormat="true" ht="60.75" hidden="false" customHeight="true" outlineLevel="0" collapsed="false">
      <c r="B145" s="11" t="s">
        <v>167</v>
      </c>
      <c r="C145" s="9" t="s">
        <v>149</v>
      </c>
      <c r="D145" s="39" t="n">
        <v>0.0012</v>
      </c>
      <c r="E145" s="40" t="n">
        <v>0.0011</v>
      </c>
      <c r="F145" s="45" t="n">
        <f aca="false">E145*102%</f>
        <v>0.00112</v>
      </c>
      <c r="G145" s="45" t="n">
        <f aca="false">F145*100%</f>
        <v>0.00112</v>
      </c>
      <c r="H145" s="45" t="n">
        <f aca="false">F145*101%</f>
        <v>0.00113</v>
      </c>
      <c r="I145" s="45" t="n">
        <f aca="false">F145*102%</f>
        <v>0.00114</v>
      </c>
      <c r="J145" s="45" t="n">
        <f aca="false">G145*101%</f>
        <v>0.00113</v>
      </c>
      <c r="K145" s="45" t="n">
        <f aca="false">H145*102%</f>
        <v>0.00115</v>
      </c>
      <c r="L145" s="45" t="n">
        <f aca="false">I145*103%</f>
        <v>0.00117</v>
      </c>
      <c r="M145" s="45" t="n">
        <f aca="false">J145*101%</f>
        <v>0.00114</v>
      </c>
      <c r="N145" s="45" t="n">
        <f aca="false">K145*102%</f>
        <v>0.00117</v>
      </c>
      <c r="O145" s="45" t="n">
        <f aca="false">L145*103%</f>
        <v>0.00121</v>
      </c>
    </row>
    <row r="146" s="32" customFormat="true" ht="18.75" hidden="false" customHeight="false" outlineLevel="0" collapsed="false">
      <c r="B146" s="11" t="s">
        <v>168</v>
      </c>
      <c r="C146" s="9" t="s">
        <v>169</v>
      </c>
      <c r="D146" s="38" t="n">
        <v>0</v>
      </c>
      <c r="E146" s="38" t="n">
        <v>0</v>
      </c>
      <c r="F146" s="38" t="n">
        <v>0</v>
      </c>
      <c r="G146" s="38" t="n">
        <v>0</v>
      </c>
      <c r="H146" s="38" t="n">
        <v>0</v>
      </c>
      <c r="I146" s="38" t="n">
        <v>0</v>
      </c>
      <c r="J146" s="38" t="n">
        <v>0</v>
      </c>
      <c r="K146" s="38" t="n">
        <v>0</v>
      </c>
      <c r="L146" s="38" t="n">
        <v>0</v>
      </c>
      <c r="M146" s="38" t="n">
        <v>0</v>
      </c>
      <c r="N146" s="38" t="n">
        <v>0</v>
      </c>
      <c r="O146" s="38" t="n">
        <v>0</v>
      </c>
    </row>
    <row r="147" s="32" customFormat="true" ht="18.75" hidden="false" customHeight="false" outlineLevel="0" collapsed="false">
      <c r="B147" s="11" t="s">
        <v>170</v>
      </c>
      <c r="C147" s="9" t="s">
        <v>169</v>
      </c>
      <c r="D147" s="38" t="n">
        <v>0</v>
      </c>
      <c r="E147" s="38" t="n">
        <v>0</v>
      </c>
      <c r="F147" s="38" t="n">
        <v>0</v>
      </c>
      <c r="G147" s="38" t="n">
        <v>0</v>
      </c>
      <c r="H147" s="38" t="n">
        <v>0</v>
      </c>
      <c r="I147" s="38" t="n">
        <v>0</v>
      </c>
      <c r="J147" s="38" t="n">
        <v>0</v>
      </c>
      <c r="K147" s="38" t="n">
        <v>0</v>
      </c>
      <c r="L147" s="38" t="n">
        <v>0</v>
      </c>
      <c r="M147" s="38" t="n">
        <v>0</v>
      </c>
      <c r="N147" s="38" t="n">
        <v>0</v>
      </c>
      <c r="O147" s="38" t="n">
        <v>0</v>
      </c>
    </row>
    <row r="148" s="32" customFormat="true" ht="18.75" hidden="false" customHeight="false" outlineLevel="0" collapsed="false">
      <c r="B148" s="11" t="s">
        <v>171</v>
      </c>
      <c r="C148" s="9" t="s">
        <v>140</v>
      </c>
      <c r="D148" s="38" t="n">
        <v>0</v>
      </c>
      <c r="E148" s="38" t="n">
        <v>0</v>
      </c>
      <c r="F148" s="38" t="n">
        <v>0</v>
      </c>
      <c r="G148" s="38" t="n">
        <v>0</v>
      </c>
      <c r="H148" s="38" t="n">
        <v>0</v>
      </c>
      <c r="I148" s="38" t="n">
        <v>0</v>
      </c>
      <c r="J148" s="38" t="n">
        <v>0</v>
      </c>
      <c r="K148" s="38" t="n">
        <v>0</v>
      </c>
      <c r="L148" s="38" t="n">
        <v>0</v>
      </c>
      <c r="M148" s="38" t="n">
        <v>0</v>
      </c>
      <c r="N148" s="38" t="n">
        <v>0</v>
      </c>
      <c r="O148" s="38" t="n">
        <v>0</v>
      </c>
    </row>
    <row r="149" s="32" customFormat="true" ht="18.75" hidden="false" customHeight="false" outlineLevel="0" collapsed="false">
      <c r="B149" s="11" t="s">
        <v>172</v>
      </c>
      <c r="C149" s="9" t="s">
        <v>169</v>
      </c>
      <c r="D149" s="38" t="n">
        <v>0</v>
      </c>
      <c r="E149" s="38" t="n">
        <v>0</v>
      </c>
      <c r="F149" s="38" t="n">
        <v>0</v>
      </c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8" t="n">
        <v>0</v>
      </c>
      <c r="O149" s="38" t="n">
        <v>0</v>
      </c>
    </row>
    <row r="150" s="32" customFormat="true" ht="60.75" hidden="false" customHeight="true" outlineLevel="0" collapsed="false">
      <c r="B150" s="11" t="s">
        <v>173</v>
      </c>
      <c r="C150" s="9" t="s">
        <v>169</v>
      </c>
      <c r="D150" s="38" t="n">
        <v>0</v>
      </c>
      <c r="E150" s="38" t="n">
        <v>0</v>
      </c>
      <c r="F150" s="38" t="n">
        <v>0</v>
      </c>
      <c r="G150" s="38" t="n">
        <v>0</v>
      </c>
      <c r="H150" s="38" t="n">
        <v>0</v>
      </c>
      <c r="I150" s="38" t="n">
        <v>0</v>
      </c>
      <c r="J150" s="38" t="n">
        <v>0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 t="n">
        <v>0</v>
      </c>
      <c r="P150" s="46"/>
    </row>
    <row r="151" s="32" customFormat="true" ht="18.75" hidden="false" customHeight="false" outlineLevel="0" collapsed="false">
      <c r="B151" s="11" t="s">
        <v>174</v>
      </c>
      <c r="C151" s="9" t="s">
        <v>175</v>
      </c>
      <c r="D151" s="38" t="n">
        <v>0</v>
      </c>
      <c r="E151" s="38" t="n">
        <v>0</v>
      </c>
      <c r="F151" s="38" t="n">
        <v>0</v>
      </c>
      <c r="G151" s="38" t="n">
        <v>0</v>
      </c>
      <c r="H151" s="38" t="n">
        <v>0</v>
      </c>
      <c r="I151" s="38" t="n">
        <v>0</v>
      </c>
      <c r="J151" s="38" t="n">
        <v>0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 t="n">
        <v>0</v>
      </c>
    </row>
    <row r="152" s="32" customFormat="true" ht="37.5" hidden="false" customHeight="false" outlineLevel="0" collapsed="false">
      <c r="B152" s="35" t="s">
        <v>176</v>
      </c>
      <c r="C152" s="9" t="s">
        <v>140</v>
      </c>
      <c r="D152" s="38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  <c r="I152" s="38" t="n">
        <v>0</v>
      </c>
      <c r="J152" s="38" t="n">
        <v>0</v>
      </c>
      <c r="K152" s="38" t="n">
        <v>0</v>
      </c>
      <c r="L152" s="38" t="n">
        <v>0</v>
      </c>
      <c r="M152" s="38" t="n">
        <v>0</v>
      </c>
      <c r="N152" s="38" t="n">
        <v>0</v>
      </c>
      <c r="O152" s="38" t="n">
        <v>0</v>
      </c>
    </row>
    <row r="153" s="32" customFormat="true" ht="37.5" hidden="false" customHeight="false" outlineLevel="0" collapsed="false">
      <c r="B153" s="35" t="s">
        <v>177</v>
      </c>
      <c r="C153" s="9" t="s">
        <v>178</v>
      </c>
      <c r="D153" s="38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  <c r="I153" s="38" t="n">
        <v>0</v>
      </c>
      <c r="J153" s="38" t="n">
        <v>0</v>
      </c>
      <c r="K153" s="38" t="n">
        <v>0</v>
      </c>
      <c r="L153" s="38" t="n">
        <v>0</v>
      </c>
      <c r="M153" s="38" t="n">
        <v>0</v>
      </c>
      <c r="N153" s="38" t="n">
        <v>0</v>
      </c>
      <c r="O153" s="38" t="n">
        <v>0</v>
      </c>
    </row>
    <row r="154" s="32" customFormat="true" ht="18.75" hidden="false" customHeight="false" outlineLevel="0" collapsed="false">
      <c r="B154" s="11" t="s">
        <v>179</v>
      </c>
      <c r="C154" s="9" t="s">
        <v>180</v>
      </c>
      <c r="D154" s="39" t="n">
        <f aca="false">SUM(D156:D158)</f>
        <v>0.611</v>
      </c>
      <c r="E154" s="39" t="n">
        <f aca="false">SUM(E156:E158)</f>
        <v>0.4662</v>
      </c>
      <c r="F154" s="39" t="n">
        <f aca="false">SUM(F156:F158)</f>
        <v>0.4849</v>
      </c>
      <c r="G154" s="39" t="n">
        <f aca="false">SUM(G156:G158)</f>
        <v>0.4849</v>
      </c>
      <c r="H154" s="39" t="n">
        <f aca="false">SUM(H156:H158)</f>
        <v>0.5043</v>
      </c>
      <c r="I154" s="39" t="n">
        <f aca="false">SUM(I156:I158)</f>
        <v>0.5093</v>
      </c>
      <c r="J154" s="39" t="n">
        <f aca="false">SUM(J156:J158)</f>
        <v>0.4849</v>
      </c>
      <c r="K154" s="39" t="n">
        <f aca="false">SUM(K156:K158)</f>
        <v>0.5144</v>
      </c>
      <c r="L154" s="39" t="n">
        <f aca="false">SUM(L156:L158)</f>
        <v>0.5244</v>
      </c>
      <c r="M154" s="39" t="n">
        <f aca="false">SUM(M156:M158)</f>
        <v>0.4849</v>
      </c>
      <c r="N154" s="39" t="n">
        <f aca="false">SUM(N156:N158)</f>
        <v>0.5196</v>
      </c>
      <c r="O154" s="39" t="n">
        <f aca="false">SUM(O156:O158)</f>
        <v>0.5454</v>
      </c>
    </row>
    <row r="155" s="32" customFormat="true" ht="18.75" hidden="false" customHeight="false" outlineLevel="0" collapsed="false">
      <c r="B155" s="11" t="s">
        <v>181</v>
      </c>
      <c r="C155" s="9"/>
      <c r="D155" s="38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</row>
    <row r="156" s="32" customFormat="true" ht="18.75" hidden="false" customHeight="false" outlineLevel="0" collapsed="false">
      <c r="B156" s="11" t="s">
        <v>182</v>
      </c>
      <c r="C156" s="9" t="s">
        <v>180</v>
      </c>
      <c r="D156" s="38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</row>
    <row r="157" s="32" customFormat="true" ht="18.75" hidden="false" customHeight="false" outlineLevel="0" collapsed="false">
      <c r="B157" s="11" t="s">
        <v>183</v>
      </c>
      <c r="C157" s="9" t="s">
        <v>180</v>
      </c>
      <c r="D157" s="39" t="n">
        <v>0.611</v>
      </c>
      <c r="E157" s="40" t="n">
        <v>0.4662</v>
      </c>
      <c r="F157" s="40" t="n">
        <v>0.4849</v>
      </c>
      <c r="G157" s="40" t="n">
        <v>0.4849</v>
      </c>
      <c r="H157" s="40" t="n">
        <v>0.5043</v>
      </c>
      <c r="I157" s="40" t="n">
        <v>0.5093</v>
      </c>
      <c r="J157" s="40" t="n">
        <v>0.4849</v>
      </c>
      <c r="K157" s="40" t="n">
        <v>0.5144</v>
      </c>
      <c r="L157" s="40" t="n">
        <v>0.5244</v>
      </c>
      <c r="M157" s="40" t="n">
        <v>0.4849</v>
      </c>
      <c r="N157" s="40" t="n">
        <v>0.5196</v>
      </c>
      <c r="O157" s="40" t="n">
        <v>0.5454</v>
      </c>
    </row>
    <row r="158" s="32" customFormat="true" ht="18.75" hidden="false" customHeight="false" outlineLevel="0" collapsed="false">
      <c r="B158" s="11" t="s">
        <v>184</v>
      </c>
      <c r="C158" s="9" t="s">
        <v>180</v>
      </c>
      <c r="D158" s="38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  <c r="I158" s="38" t="n">
        <v>0</v>
      </c>
      <c r="J158" s="38" t="n">
        <v>0</v>
      </c>
      <c r="K158" s="29" t="n">
        <v>0</v>
      </c>
      <c r="L158" s="38" t="n">
        <v>0</v>
      </c>
      <c r="M158" s="38" t="n">
        <v>0</v>
      </c>
      <c r="N158" s="29" t="n">
        <v>0</v>
      </c>
      <c r="O158" s="38" t="n">
        <v>0</v>
      </c>
    </row>
    <row r="159" s="32" customFormat="true" ht="18.75" hidden="false" customHeight="false" outlineLevel="0" collapsed="false">
      <c r="B159" s="7" t="s">
        <v>185</v>
      </c>
      <c r="C159" s="9"/>
      <c r="D159" s="33"/>
      <c r="E159" s="47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32" customFormat="true" ht="56.25" hidden="false" customHeight="false" outlineLevel="0" collapsed="false">
      <c r="B160" s="11" t="s">
        <v>186</v>
      </c>
      <c r="C160" s="36" t="s">
        <v>187</v>
      </c>
      <c r="D160" s="37" t="n">
        <v>718.8</v>
      </c>
      <c r="E160" s="29" t="n">
        <v>630.5</v>
      </c>
      <c r="F160" s="29" t="n">
        <v>599</v>
      </c>
      <c r="G160" s="29" t="n">
        <v>606</v>
      </c>
      <c r="H160" s="29" t="n">
        <v>624.2</v>
      </c>
      <c r="I160" s="29" t="n">
        <v>632.2</v>
      </c>
      <c r="J160" s="29" t="n">
        <v>631.5</v>
      </c>
      <c r="K160" s="29" t="n">
        <v>658.2</v>
      </c>
      <c r="L160" s="29" t="n">
        <v>675.8</v>
      </c>
      <c r="M160" s="29" t="n">
        <v>658</v>
      </c>
      <c r="N160" s="29" t="n">
        <v>694.7</v>
      </c>
      <c r="O160" s="29" t="n">
        <v>723.8</v>
      </c>
    </row>
    <row r="161" s="32" customFormat="true" ht="56.25" hidden="false" customHeight="false" outlineLevel="0" collapsed="false">
      <c r="B161" s="11" t="s">
        <v>188</v>
      </c>
      <c r="C161" s="9" t="s">
        <v>19</v>
      </c>
      <c r="D161" s="38" t="n">
        <v>52.7</v>
      </c>
      <c r="E161" s="29" t="n">
        <f aca="false">E160/D160/E162*10000</f>
        <v>84.5</v>
      </c>
      <c r="F161" s="29" t="n">
        <f aca="false">F160/E160/F162*10000</f>
        <v>91.7</v>
      </c>
      <c r="G161" s="29" t="n">
        <f aca="false">G160/F160/G162*10000</f>
        <v>97</v>
      </c>
      <c r="H161" s="29" t="n">
        <f aca="false">H160/F160/H162*10000</f>
        <v>100</v>
      </c>
      <c r="I161" s="29" t="n">
        <f aca="false">I160/F160/I162*10000</f>
        <v>101</v>
      </c>
      <c r="J161" s="29" t="n">
        <f aca="false">J160/G160/J162*10000</f>
        <v>100</v>
      </c>
      <c r="K161" s="29" t="n">
        <f aca="false">K160/H160/K162*10000</f>
        <v>101</v>
      </c>
      <c r="L161" s="29" t="n">
        <f aca="false">L160/I160/L162*10000</f>
        <v>102</v>
      </c>
      <c r="M161" s="29" t="n">
        <f aca="false">M160/J160/M162*10000</f>
        <v>100</v>
      </c>
      <c r="N161" s="29" t="n">
        <f aca="false">N160/K160/N162*10000</f>
        <v>101</v>
      </c>
      <c r="O161" s="29" t="n">
        <f aca="false">O160/L160/O162*10000</f>
        <v>102</v>
      </c>
    </row>
    <row r="162" s="32" customFormat="true" ht="37.5" hidden="false" customHeight="false" outlineLevel="0" collapsed="false">
      <c r="B162" s="11" t="s">
        <v>189</v>
      </c>
      <c r="C162" s="9" t="s">
        <v>25</v>
      </c>
      <c r="D162" s="38" t="n">
        <v>103.2</v>
      </c>
      <c r="E162" s="29" t="n">
        <v>103.8</v>
      </c>
      <c r="F162" s="29" t="n">
        <v>103.6</v>
      </c>
      <c r="G162" s="29" t="n">
        <v>104.3</v>
      </c>
      <c r="H162" s="29" t="n">
        <v>104.2</v>
      </c>
      <c r="I162" s="29" t="n">
        <v>104.5</v>
      </c>
      <c r="J162" s="29" t="n">
        <v>104.2</v>
      </c>
      <c r="K162" s="29" t="n">
        <v>104.4</v>
      </c>
      <c r="L162" s="29" t="n">
        <v>104.8</v>
      </c>
      <c r="M162" s="29" t="n">
        <v>104.2</v>
      </c>
      <c r="N162" s="29" t="n">
        <v>104.5</v>
      </c>
      <c r="O162" s="29" t="n">
        <v>105</v>
      </c>
    </row>
    <row r="163" s="32" customFormat="true" ht="37.5" hidden="false" customHeight="false" outlineLevel="0" collapsed="false">
      <c r="B163" s="35" t="s">
        <v>190</v>
      </c>
      <c r="C163" s="36" t="s">
        <v>191</v>
      </c>
      <c r="D163" s="48" t="n">
        <v>4.009</v>
      </c>
      <c r="E163" s="49" t="n">
        <v>4.029</v>
      </c>
      <c r="F163" s="49" t="n">
        <v>4.3</v>
      </c>
      <c r="G163" s="49" t="n">
        <v>3.6</v>
      </c>
      <c r="H163" s="49" t="n">
        <v>4</v>
      </c>
      <c r="I163" s="49" t="n">
        <v>4.455</v>
      </c>
      <c r="J163" s="49" t="n">
        <v>3.4</v>
      </c>
      <c r="K163" s="49" t="n">
        <v>4</v>
      </c>
      <c r="L163" s="49" t="n">
        <v>4.615</v>
      </c>
      <c r="M163" s="49" t="n">
        <v>3.2</v>
      </c>
      <c r="N163" s="49" t="n">
        <v>4</v>
      </c>
      <c r="O163" s="49" t="n">
        <v>4.78</v>
      </c>
    </row>
    <row r="164" s="32" customFormat="true" ht="18.75" hidden="false" customHeight="false" outlineLevel="0" collapsed="false">
      <c r="B164" s="35" t="s">
        <v>192</v>
      </c>
      <c r="C164" s="36" t="s">
        <v>193</v>
      </c>
      <c r="D164" s="37" t="n">
        <v>100</v>
      </c>
      <c r="E164" s="37" t="n">
        <v>100</v>
      </c>
      <c r="F164" s="37" t="n">
        <v>100</v>
      </c>
      <c r="G164" s="37" t="n">
        <v>100</v>
      </c>
      <c r="H164" s="37" t="n">
        <v>100</v>
      </c>
      <c r="I164" s="37" t="n">
        <v>100</v>
      </c>
      <c r="J164" s="37" t="n">
        <v>100</v>
      </c>
      <c r="K164" s="37" t="n">
        <v>100</v>
      </c>
      <c r="L164" s="37" t="n">
        <v>100</v>
      </c>
      <c r="M164" s="37" t="n">
        <v>100</v>
      </c>
      <c r="N164" s="37" t="n">
        <v>100</v>
      </c>
      <c r="O164" s="37" t="n">
        <v>100</v>
      </c>
    </row>
    <row r="165" s="32" customFormat="true" ht="18.75" hidden="false" customHeight="false" outlineLevel="0" collapsed="false">
      <c r="B165" s="7" t="s">
        <v>194</v>
      </c>
      <c r="C165" s="9"/>
      <c r="D165" s="38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</row>
    <row r="166" s="32" customFormat="true" ht="56.25" hidden="false" customHeight="false" outlineLevel="0" collapsed="false">
      <c r="B166" s="35" t="s">
        <v>195</v>
      </c>
      <c r="C166" s="9" t="s">
        <v>187</v>
      </c>
      <c r="D166" s="38" t="n">
        <v>11543</v>
      </c>
      <c r="E166" s="29" t="n">
        <v>7981.5</v>
      </c>
      <c r="F166" s="29" t="n">
        <v>8376.9</v>
      </c>
      <c r="G166" s="29" t="n">
        <v>8816.1</v>
      </c>
      <c r="H166" s="29" t="n">
        <v>9038.3</v>
      </c>
      <c r="I166" s="29" t="n">
        <v>9210.4</v>
      </c>
      <c r="J166" s="29" t="n">
        <v>9344.5</v>
      </c>
      <c r="K166" s="29" t="n">
        <v>9850.4</v>
      </c>
      <c r="L166" s="29" t="n">
        <v>10221.4</v>
      </c>
      <c r="M166" s="29" t="n">
        <v>9960.6</v>
      </c>
      <c r="N166" s="29" t="n">
        <v>10784.8</v>
      </c>
      <c r="O166" s="29" t="n">
        <v>11394.6</v>
      </c>
    </row>
    <row r="167" s="32" customFormat="true" ht="56.25" hidden="false" customHeight="false" outlineLevel="0" collapsed="false">
      <c r="B167" s="35" t="s">
        <v>196</v>
      </c>
      <c r="C167" s="9" t="s">
        <v>19</v>
      </c>
      <c r="D167" s="38" t="n">
        <v>71.7</v>
      </c>
      <c r="E167" s="29" t="n">
        <f aca="false">E166/D166/E168*10000</f>
        <v>65.5</v>
      </c>
      <c r="F167" s="29" t="n">
        <f aca="false">F166/E166/F168*10000</f>
        <v>99.9</v>
      </c>
      <c r="G167" s="29" t="n">
        <f aca="false">G166/F166/G168*10000</f>
        <v>99.9</v>
      </c>
      <c r="H167" s="29" t="n">
        <f aca="false">H166/F166/H168*10000</f>
        <v>102.5</v>
      </c>
      <c r="I167" s="29" t="n">
        <f aca="false">I166/F166/I168*10000</f>
        <v>104.2</v>
      </c>
      <c r="J167" s="29" t="n">
        <f aca="false">J166/G166/J168*10000</f>
        <v>100.5</v>
      </c>
      <c r="K167" s="29" t="n">
        <f aca="false">K166/H166/K168*10000</f>
        <v>103.3</v>
      </c>
      <c r="L167" s="29" t="n">
        <f aca="false">L166/I166/L168*10000</f>
        <v>104.9</v>
      </c>
      <c r="M167" s="29" t="n">
        <f aca="false">M166/J166/M168*10000</f>
        <v>101</v>
      </c>
      <c r="N167" s="29" t="n">
        <f aca="false">N166/K166/N168*10000</f>
        <v>103.7</v>
      </c>
      <c r="O167" s="29" t="n">
        <f aca="false">O166/L166/O168*10000</f>
        <v>105.2</v>
      </c>
    </row>
    <row r="168" s="32" customFormat="true" ht="37.5" hidden="false" customHeight="false" outlineLevel="0" collapsed="false">
      <c r="B168" s="11" t="s">
        <v>197</v>
      </c>
      <c r="C168" s="9" t="s">
        <v>25</v>
      </c>
      <c r="D168" s="38" t="n">
        <v>106.8</v>
      </c>
      <c r="E168" s="29" t="n">
        <v>105.6</v>
      </c>
      <c r="F168" s="29" t="n">
        <v>105.1</v>
      </c>
      <c r="G168" s="29" t="n">
        <v>105.4</v>
      </c>
      <c r="H168" s="29" t="n">
        <v>105.3</v>
      </c>
      <c r="I168" s="29" t="n">
        <v>105.5</v>
      </c>
      <c r="J168" s="29" t="n">
        <v>105.5</v>
      </c>
      <c r="K168" s="29" t="n">
        <v>105.5</v>
      </c>
      <c r="L168" s="29" t="n">
        <v>105.8</v>
      </c>
      <c r="M168" s="29" t="n">
        <v>105.5</v>
      </c>
      <c r="N168" s="29" t="n">
        <v>105.6</v>
      </c>
      <c r="O168" s="29" t="n">
        <v>106</v>
      </c>
    </row>
    <row r="169" s="32" customFormat="true" ht="75" hidden="false" customHeight="false" outlineLevel="0" collapsed="false">
      <c r="B169" s="11" t="s">
        <v>198</v>
      </c>
      <c r="C169" s="9" t="s">
        <v>17</v>
      </c>
      <c r="D169" s="38" t="n">
        <f aca="false">D173+D174</f>
        <v>11533</v>
      </c>
      <c r="E169" s="38" t="n">
        <f aca="false">E173+E174</f>
        <v>7949.5</v>
      </c>
      <c r="F169" s="38" t="n">
        <f aca="false">F173+F174</f>
        <v>8354.9</v>
      </c>
      <c r="G169" s="38" t="n">
        <f aca="false">G173+G174</f>
        <v>8806.1</v>
      </c>
      <c r="H169" s="38" t="n">
        <f aca="false">H173+H174</f>
        <v>9023.3</v>
      </c>
      <c r="I169" s="38" t="n">
        <f aca="false">I173+I174</f>
        <v>9190.4</v>
      </c>
      <c r="J169" s="38" t="n">
        <f aca="false">J173+J174</f>
        <v>9334.5</v>
      </c>
      <c r="K169" s="38" t="n">
        <f aca="false">K173+K174</f>
        <v>9835.4</v>
      </c>
      <c r="L169" s="38" t="n">
        <f aca="false">L173+L174</f>
        <v>10201.4</v>
      </c>
      <c r="M169" s="38" t="n">
        <f aca="false">M173+M174</f>
        <v>9950.6</v>
      </c>
      <c r="N169" s="38" t="n">
        <f aca="false">N173+N174</f>
        <v>10769.8</v>
      </c>
      <c r="O169" s="38" t="n">
        <f aca="false">O173+O174</f>
        <v>11374.6</v>
      </c>
    </row>
    <row r="170" s="32" customFormat="true" ht="56.25" hidden="false" customHeight="false" outlineLevel="0" collapsed="false">
      <c r="B170" s="11" t="s">
        <v>199</v>
      </c>
      <c r="C170" s="9" t="s">
        <v>19</v>
      </c>
      <c r="D170" s="29" t="n">
        <v>71.8</v>
      </c>
      <c r="E170" s="29" t="n">
        <f aca="false">E169/D169/E171*10000</f>
        <v>65.3</v>
      </c>
      <c r="F170" s="29" t="n">
        <f aca="false">F169/E169/F171*10000</f>
        <v>100</v>
      </c>
      <c r="G170" s="29" t="n">
        <f aca="false">G169/F169/G171*10000</f>
        <v>100</v>
      </c>
      <c r="H170" s="29" t="n">
        <f aca="false">(H169/F169/H171)*10000</f>
        <v>102.6</v>
      </c>
      <c r="I170" s="29" t="n">
        <f aca="false">I169/F169/I171*10000</f>
        <v>104.3</v>
      </c>
      <c r="J170" s="29" t="n">
        <f aca="false">J169/G169/J171*10000</f>
        <v>100.5</v>
      </c>
      <c r="K170" s="29" t="n">
        <f aca="false">K169/H169/K171*10000</f>
        <v>103.3</v>
      </c>
      <c r="L170" s="29" t="n">
        <f aca="false">L169/I169/L171*10000</f>
        <v>104.9</v>
      </c>
      <c r="M170" s="29" t="n">
        <f aca="false">M169/J169/M171*10000</f>
        <v>101</v>
      </c>
      <c r="N170" s="29" t="n">
        <f aca="false">N169/K169/N171*10000</f>
        <v>103.7</v>
      </c>
      <c r="O170" s="29" t="n">
        <f aca="false">O169/L169/O171*10000</f>
        <v>105.2</v>
      </c>
    </row>
    <row r="171" s="32" customFormat="true" ht="37.5" hidden="false" customHeight="false" outlineLevel="0" collapsed="false">
      <c r="B171" s="11" t="s">
        <v>197</v>
      </c>
      <c r="C171" s="9" t="s">
        <v>25</v>
      </c>
      <c r="D171" s="38" t="n">
        <v>106.8</v>
      </c>
      <c r="E171" s="29" t="n">
        <v>105.6</v>
      </c>
      <c r="F171" s="29" t="n">
        <v>105.1</v>
      </c>
      <c r="G171" s="29" t="n">
        <v>105.4</v>
      </c>
      <c r="H171" s="29" t="n">
        <v>105.3</v>
      </c>
      <c r="I171" s="29" t="n">
        <v>105.5</v>
      </c>
      <c r="J171" s="29" t="n">
        <v>105.5</v>
      </c>
      <c r="K171" s="29" t="n">
        <v>105.5</v>
      </c>
      <c r="L171" s="29" t="n">
        <v>105.8</v>
      </c>
      <c r="M171" s="29" t="n">
        <v>105.5</v>
      </c>
      <c r="N171" s="29" t="n">
        <v>105.6</v>
      </c>
      <c r="O171" s="29" t="n">
        <v>106</v>
      </c>
    </row>
    <row r="172" s="32" customFormat="true" ht="79.5" hidden="false" customHeight="true" outlineLevel="0" collapsed="false">
      <c r="B172" s="50" t="s">
        <v>200</v>
      </c>
      <c r="C172" s="9"/>
      <c r="D172" s="38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</row>
    <row r="173" s="32" customFormat="true" ht="18.75" hidden="false" customHeight="false" outlineLevel="0" collapsed="false">
      <c r="B173" s="35" t="s">
        <v>201</v>
      </c>
      <c r="C173" s="9" t="s">
        <v>202</v>
      </c>
      <c r="D173" s="29" t="n">
        <v>9485.3</v>
      </c>
      <c r="E173" s="29" t="n">
        <v>7268</v>
      </c>
      <c r="F173" s="29" t="n">
        <v>7638.7</v>
      </c>
      <c r="G173" s="29" t="n">
        <f aca="false">F173*105.4/100</f>
        <v>8051.2</v>
      </c>
      <c r="H173" s="29" t="n">
        <f aca="false">F173*108/100</f>
        <v>8249.8</v>
      </c>
      <c r="I173" s="29" t="n">
        <f aca="false">F173*110/100</f>
        <v>8402.6</v>
      </c>
      <c r="J173" s="29" t="n">
        <f aca="false">G173*106/100</f>
        <v>8534.3</v>
      </c>
      <c r="K173" s="29" t="n">
        <f aca="false">H173*109/100</f>
        <v>8992.3</v>
      </c>
      <c r="L173" s="29" t="n">
        <f aca="false">I173*111/100</f>
        <v>9326.9</v>
      </c>
      <c r="M173" s="29" t="n">
        <f aca="false">J173*106.6/100</f>
        <v>9097.6</v>
      </c>
      <c r="N173" s="29" t="n">
        <f aca="false">K173*109.5/100</f>
        <v>9846.6</v>
      </c>
      <c r="O173" s="29" t="n">
        <f aca="false">L173*111.5/100</f>
        <v>10399.5</v>
      </c>
    </row>
    <row r="174" s="32" customFormat="true" ht="18.75" hidden="false" customHeight="false" outlineLevel="0" collapsed="false">
      <c r="B174" s="35" t="s">
        <v>203</v>
      </c>
      <c r="C174" s="9" t="s">
        <v>202</v>
      </c>
      <c r="D174" s="29" t="n">
        <v>2047.7</v>
      </c>
      <c r="E174" s="29" t="n">
        <v>681.5</v>
      </c>
      <c r="F174" s="29" t="n">
        <v>716.2</v>
      </c>
      <c r="G174" s="29" t="n">
        <f aca="false">F174*105.4/100</f>
        <v>754.9</v>
      </c>
      <c r="H174" s="29" t="n">
        <f aca="false">F174*108/100</f>
        <v>773.5</v>
      </c>
      <c r="I174" s="29" t="n">
        <f aca="false">F174*110/100</f>
        <v>787.8</v>
      </c>
      <c r="J174" s="29" t="n">
        <f aca="false">G174*106/100</f>
        <v>800.2</v>
      </c>
      <c r="K174" s="29" t="n">
        <f aca="false">H174*109/100</f>
        <v>843.1</v>
      </c>
      <c r="L174" s="29" t="n">
        <f aca="false">I174*111/100</f>
        <v>874.5</v>
      </c>
      <c r="M174" s="29" t="n">
        <f aca="false">J174*106.6/100</f>
        <v>853</v>
      </c>
      <c r="N174" s="29" t="n">
        <f aca="false">K174*109.5/100</f>
        <v>923.2</v>
      </c>
      <c r="O174" s="29" t="n">
        <f aca="false">L174*111.5/100</f>
        <v>975.1</v>
      </c>
    </row>
    <row r="175" s="32" customFormat="true" ht="18.75" hidden="false" customHeight="false" outlineLevel="0" collapsed="false">
      <c r="B175" s="11" t="s">
        <v>204</v>
      </c>
      <c r="C175" s="9" t="s">
        <v>202</v>
      </c>
      <c r="D175" s="38" t="n">
        <f aca="false">D174-D178-D183</f>
        <v>1983.7</v>
      </c>
      <c r="E175" s="38" t="n">
        <f aca="false">E174-E178-E183</f>
        <v>557.4</v>
      </c>
      <c r="F175" s="38" t="n">
        <f aca="false">F174-F178-F183</f>
        <v>478.7</v>
      </c>
      <c r="G175" s="38" t="n">
        <f aca="false">G174-G178-G183</f>
        <v>630.8</v>
      </c>
      <c r="H175" s="38" t="n">
        <f aca="false">H174-H178-H183</f>
        <v>613.5</v>
      </c>
      <c r="I175" s="38" t="n">
        <f aca="false">I174-I178-I183</f>
        <v>575.9</v>
      </c>
      <c r="J175" s="38" t="n">
        <f aca="false">J174-J178-J183</f>
        <v>669.3</v>
      </c>
      <c r="K175" s="38" t="n">
        <f aca="false">K174-K178-K183</f>
        <v>674.3</v>
      </c>
      <c r="L175" s="38" t="n">
        <f aca="false">L174-L178-L183</f>
        <v>650.9</v>
      </c>
      <c r="M175" s="38" t="n">
        <f aca="false">M174-M178-M183</f>
        <v>715.7</v>
      </c>
      <c r="N175" s="38" t="n">
        <f aca="false">N174-N178-N183</f>
        <v>745.6</v>
      </c>
      <c r="O175" s="38" t="n">
        <f aca="false">O174-O178-O183</f>
        <v>739.2</v>
      </c>
    </row>
    <row r="176" s="32" customFormat="true" ht="18.75" hidden="false" customHeight="false" outlineLevel="0" collapsed="false">
      <c r="B176" s="11" t="s">
        <v>205</v>
      </c>
      <c r="C176" s="9" t="s">
        <v>202</v>
      </c>
      <c r="D176" s="38" t="n">
        <v>0</v>
      </c>
      <c r="E176" s="29" t="n">
        <v>0</v>
      </c>
      <c r="F176" s="38" t="n">
        <v>0</v>
      </c>
      <c r="G176" s="29" t="n">
        <v>0</v>
      </c>
      <c r="H176" s="38" t="n">
        <v>0</v>
      </c>
      <c r="I176" s="29" t="n">
        <v>0</v>
      </c>
      <c r="J176" s="38" t="n">
        <v>0</v>
      </c>
      <c r="K176" s="29" t="n">
        <v>0</v>
      </c>
      <c r="L176" s="38" t="n">
        <v>0</v>
      </c>
      <c r="M176" s="29" t="n">
        <v>0</v>
      </c>
      <c r="N176" s="38" t="n">
        <v>0</v>
      </c>
      <c r="O176" s="29" t="n">
        <v>0</v>
      </c>
    </row>
    <row r="177" s="32" customFormat="true" ht="18.75" hidden="false" customHeight="false" outlineLevel="0" collapsed="false">
      <c r="B177" s="11" t="s">
        <v>206</v>
      </c>
      <c r="C177" s="9" t="s">
        <v>202</v>
      </c>
      <c r="D177" s="38" t="n">
        <v>0</v>
      </c>
      <c r="E177" s="29" t="n">
        <v>0</v>
      </c>
      <c r="F177" s="38" t="n">
        <v>0</v>
      </c>
      <c r="G177" s="29" t="n">
        <v>0</v>
      </c>
      <c r="H177" s="38" t="n">
        <v>0</v>
      </c>
      <c r="I177" s="29" t="n">
        <v>0</v>
      </c>
      <c r="J177" s="38" t="n">
        <v>0</v>
      </c>
      <c r="K177" s="29" t="n">
        <v>0</v>
      </c>
      <c r="L177" s="38" t="n">
        <v>0</v>
      </c>
      <c r="M177" s="29" t="n">
        <v>0</v>
      </c>
      <c r="N177" s="38" t="n">
        <v>0</v>
      </c>
      <c r="O177" s="29" t="n">
        <v>0</v>
      </c>
    </row>
    <row r="178" s="32" customFormat="true" ht="18.75" hidden="false" customHeight="false" outlineLevel="0" collapsed="false">
      <c r="B178" s="11" t="s">
        <v>207</v>
      </c>
      <c r="C178" s="9" t="s">
        <v>202</v>
      </c>
      <c r="D178" s="38" t="n">
        <f aca="false">D180+D181+D182</f>
        <v>33.3</v>
      </c>
      <c r="E178" s="38" t="n">
        <f aca="false">E180+E181+E182</f>
        <v>79.6</v>
      </c>
      <c r="F178" s="38" t="n">
        <f aca="false">F180+F181+F182</f>
        <v>197.5</v>
      </c>
      <c r="G178" s="38" t="n">
        <f aca="false">G180+G181+G182</f>
        <v>89.1</v>
      </c>
      <c r="H178" s="38" t="n">
        <f aca="false">H180+H181+H182</f>
        <v>120</v>
      </c>
      <c r="I178" s="38" t="n">
        <f aca="false">I180+I181+I182</f>
        <v>166.9</v>
      </c>
      <c r="J178" s="38" t="n">
        <f aca="false">J180+J181+J182</f>
        <v>94.1</v>
      </c>
      <c r="K178" s="38" t="n">
        <f aca="false">K180+K181+K182</f>
        <v>126.6</v>
      </c>
      <c r="L178" s="38" t="n">
        <f aca="false">L180+L181+L182</f>
        <v>176.1</v>
      </c>
      <c r="M178" s="38" t="n">
        <f aca="false">M180+M181+M182</f>
        <v>98.7</v>
      </c>
      <c r="N178" s="38" t="n">
        <f aca="false">N180+N181+N182</f>
        <v>133.1</v>
      </c>
      <c r="O178" s="38" t="n">
        <f aca="false">O180+O181+O182</f>
        <v>185.8</v>
      </c>
    </row>
    <row r="179" s="32" customFormat="true" ht="18.75" hidden="false" customHeight="false" outlineLevel="0" collapsed="false">
      <c r="B179" s="11" t="s">
        <v>208</v>
      </c>
      <c r="C179" s="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</row>
    <row r="180" s="32" customFormat="true" ht="18.75" hidden="false" customHeight="false" outlineLevel="0" collapsed="false">
      <c r="B180" s="35" t="s">
        <v>209</v>
      </c>
      <c r="C180" s="9" t="s">
        <v>202</v>
      </c>
      <c r="D180" s="49" t="n">
        <v>1.018</v>
      </c>
      <c r="E180" s="29" t="n">
        <v>6.3</v>
      </c>
      <c r="F180" s="29" t="n">
        <v>160.4</v>
      </c>
      <c r="G180" s="29" t="n">
        <v>48.1</v>
      </c>
      <c r="H180" s="29" t="n">
        <v>55</v>
      </c>
      <c r="I180" s="29" t="n">
        <v>75.6</v>
      </c>
      <c r="J180" s="29" t="n">
        <v>51</v>
      </c>
      <c r="K180" s="29" t="n">
        <v>58</v>
      </c>
      <c r="L180" s="29" t="n">
        <v>79.8</v>
      </c>
      <c r="M180" s="29" t="n">
        <v>53.5</v>
      </c>
      <c r="N180" s="29" t="n">
        <v>61.2</v>
      </c>
      <c r="O180" s="29" t="n">
        <v>84.2</v>
      </c>
    </row>
    <row r="181" s="32" customFormat="true" ht="18.75" hidden="false" customHeight="false" outlineLevel="0" collapsed="false">
      <c r="B181" s="35" t="s">
        <v>210</v>
      </c>
      <c r="C181" s="9" t="s">
        <v>202</v>
      </c>
      <c r="D181" s="29" t="n">
        <v>22.1</v>
      </c>
      <c r="E181" s="29" t="n">
        <v>44.1</v>
      </c>
      <c r="F181" s="29" t="n">
        <v>23</v>
      </c>
      <c r="G181" s="29" t="n">
        <v>25</v>
      </c>
      <c r="H181" s="29" t="n">
        <v>45</v>
      </c>
      <c r="I181" s="29" t="n">
        <v>69.5</v>
      </c>
      <c r="J181" s="29" t="n">
        <v>26.3</v>
      </c>
      <c r="K181" s="29" t="n">
        <v>47.5</v>
      </c>
      <c r="L181" s="29" t="n">
        <v>73.3</v>
      </c>
      <c r="M181" s="29" t="n">
        <v>27.6</v>
      </c>
      <c r="N181" s="29" t="n">
        <v>49.6</v>
      </c>
      <c r="O181" s="29" t="n">
        <v>77.3</v>
      </c>
    </row>
    <row r="182" s="32" customFormat="true" ht="18.75" hidden="false" customHeight="false" outlineLevel="0" collapsed="false">
      <c r="B182" s="35" t="s">
        <v>211</v>
      </c>
      <c r="C182" s="9" t="s">
        <v>202</v>
      </c>
      <c r="D182" s="29" t="n">
        <v>10.2</v>
      </c>
      <c r="E182" s="29" t="n">
        <v>29.2</v>
      </c>
      <c r="F182" s="29" t="n">
        <v>14.1</v>
      </c>
      <c r="G182" s="29" t="n">
        <v>16</v>
      </c>
      <c r="H182" s="29" t="n">
        <v>20</v>
      </c>
      <c r="I182" s="29" t="n">
        <v>21.8</v>
      </c>
      <c r="J182" s="29" t="n">
        <v>16.8</v>
      </c>
      <c r="K182" s="29" t="n">
        <v>21.1</v>
      </c>
      <c r="L182" s="29" t="n">
        <v>23</v>
      </c>
      <c r="M182" s="29" t="n">
        <v>17.6</v>
      </c>
      <c r="N182" s="29" t="n">
        <v>22.3</v>
      </c>
      <c r="O182" s="29" t="n">
        <v>24.3</v>
      </c>
    </row>
    <row r="183" s="32" customFormat="true" ht="18.75" hidden="false" customHeight="false" outlineLevel="0" collapsed="false">
      <c r="B183" s="11" t="s">
        <v>212</v>
      </c>
      <c r="C183" s="9" t="s">
        <v>202</v>
      </c>
      <c r="D183" s="29" t="n">
        <v>30.7</v>
      </c>
      <c r="E183" s="29" t="n">
        <v>44.5</v>
      </c>
      <c r="F183" s="29" t="n">
        <v>40</v>
      </c>
      <c r="G183" s="29" t="n">
        <v>35</v>
      </c>
      <c r="H183" s="29" t="n">
        <v>40</v>
      </c>
      <c r="I183" s="29" t="n">
        <v>45</v>
      </c>
      <c r="J183" s="29" t="n">
        <v>36.8</v>
      </c>
      <c r="K183" s="29" t="n">
        <v>42.2</v>
      </c>
      <c r="L183" s="29" t="n">
        <v>47.5</v>
      </c>
      <c r="M183" s="29" t="n">
        <v>38.6</v>
      </c>
      <c r="N183" s="29" t="n">
        <v>44.5</v>
      </c>
      <c r="O183" s="29" t="n">
        <v>50.1</v>
      </c>
    </row>
    <row r="184" s="32" customFormat="true" ht="18.75" hidden="false" customHeight="false" outlineLevel="0" collapsed="false">
      <c r="B184" s="7" t="s">
        <v>213</v>
      </c>
      <c r="C184" s="9"/>
      <c r="D184" s="33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customFormat="false" ht="56.25" hidden="false" customHeight="false" outlineLevel="0" collapsed="false">
      <c r="B185" s="35" t="s">
        <v>214</v>
      </c>
      <c r="C185" s="51" t="s">
        <v>187</v>
      </c>
      <c r="D185" s="52" t="n">
        <v>1666.2</v>
      </c>
      <c r="E185" s="53" t="n">
        <v>1634</v>
      </c>
      <c r="F185" s="53" t="n">
        <v>1626.1</v>
      </c>
      <c r="G185" s="53" t="n">
        <f aca="false">F185*G187%*G186%</f>
        <v>1676.4</v>
      </c>
      <c r="H185" s="53" t="n">
        <f aca="false">F185*H187%*H186%</f>
        <v>1691.3</v>
      </c>
      <c r="I185" s="53" t="n">
        <f aca="false">F185*I187%*I186%</f>
        <v>1708.1</v>
      </c>
      <c r="J185" s="53" t="n">
        <f aca="false">G185*J187%*J186%</f>
        <v>1736.8</v>
      </c>
      <c r="K185" s="53" t="n">
        <f aca="false">H185*K187%*K186%</f>
        <v>1774.8</v>
      </c>
      <c r="L185" s="53" t="n">
        <f aca="false">I185*L187%*L186%</f>
        <v>1801.3</v>
      </c>
      <c r="M185" s="53" t="n">
        <f aca="false">J185*M187%*M186%</f>
        <v>1815.3</v>
      </c>
      <c r="N185" s="53" t="n">
        <f aca="false">K185*N187%*N186%</f>
        <v>1873.5</v>
      </c>
      <c r="O185" s="53" t="n">
        <f aca="false">L185*O187%*O186%</f>
        <v>1916.3</v>
      </c>
    </row>
    <row r="186" customFormat="false" ht="56.25" hidden="false" customHeight="false" outlineLevel="0" collapsed="false">
      <c r="B186" s="35" t="s">
        <v>214</v>
      </c>
      <c r="C186" s="51" t="s">
        <v>19</v>
      </c>
      <c r="D186" s="52" t="n">
        <v>103.9</v>
      </c>
      <c r="E186" s="53" t="n">
        <f aca="false">E185/1.045/D185*100</f>
        <v>93.8</v>
      </c>
      <c r="F186" s="53" t="n">
        <f aca="false">F185/1.032/E185*100</f>
        <v>96.4</v>
      </c>
      <c r="G186" s="53" t="n">
        <v>99.8</v>
      </c>
      <c r="H186" s="53" t="n">
        <v>100.2</v>
      </c>
      <c r="I186" s="53" t="n">
        <v>101</v>
      </c>
      <c r="J186" s="53" t="n">
        <v>100</v>
      </c>
      <c r="K186" s="53" t="n">
        <v>101</v>
      </c>
      <c r="L186" s="53" t="n">
        <v>101.5</v>
      </c>
      <c r="M186" s="53" t="n">
        <v>100.5</v>
      </c>
      <c r="N186" s="53" t="n">
        <v>101.5</v>
      </c>
      <c r="O186" s="53" t="n">
        <v>102</v>
      </c>
    </row>
    <row r="187" customFormat="false" ht="37.5" hidden="false" customHeight="false" outlineLevel="0" collapsed="false">
      <c r="B187" s="11" t="s">
        <v>215</v>
      </c>
      <c r="C187" s="9" t="s">
        <v>25</v>
      </c>
      <c r="D187" s="54" t="n">
        <v>108</v>
      </c>
      <c r="E187" s="53" t="n">
        <v>98.1</v>
      </c>
      <c r="F187" s="53" t="n">
        <v>100</v>
      </c>
      <c r="G187" s="53" t="n">
        <v>103.3</v>
      </c>
      <c r="H187" s="53" t="n">
        <v>103.8</v>
      </c>
      <c r="I187" s="53" t="n">
        <v>104</v>
      </c>
      <c r="J187" s="53" t="n">
        <v>103.6</v>
      </c>
      <c r="K187" s="53" t="n">
        <v>103.9</v>
      </c>
      <c r="L187" s="53" t="n">
        <v>103.9</v>
      </c>
      <c r="M187" s="53" t="n">
        <v>104</v>
      </c>
      <c r="N187" s="53" t="n">
        <v>104</v>
      </c>
      <c r="O187" s="53" t="n">
        <v>104.3</v>
      </c>
    </row>
    <row r="188" customFormat="false" ht="18.75" hidden="false" customHeight="false" outlineLevel="0" collapsed="false">
      <c r="B188" s="11" t="s">
        <v>216</v>
      </c>
      <c r="C188" s="9" t="s">
        <v>17</v>
      </c>
      <c r="D188" s="54" t="n">
        <v>69.3</v>
      </c>
      <c r="E188" s="53" t="n">
        <v>55</v>
      </c>
      <c r="F188" s="53" t="n">
        <f aca="false">E188*F189%*F190%</f>
        <v>51</v>
      </c>
      <c r="G188" s="53" t="n">
        <f aca="false">F188*G189%*G190%</f>
        <v>54.1</v>
      </c>
      <c r="H188" s="53" t="n">
        <f aca="false">F188*H189%*H190%</f>
        <v>56</v>
      </c>
      <c r="I188" s="53" t="n">
        <f aca="false">F188*I189%*I190%</f>
        <v>57.4</v>
      </c>
      <c r="J188" s="53" t="n">
        <f aca="false">G188*J189%*J190%</f>
        <v>58</v>
      </c>
      <c r="K188" s="53" t="n">
        <f aca="false">H188*K189%*K190%</f>
        <v>62.3</v>
      </c>
      <c r="L188" s="53" t="n">
        <f aca="false">I188*L189%*L190%</f>
        <v>65.8</v>
      </c>
      <c r="M188" s="53" t="n">
        <f aca="false">J188*M189%*M190%</f>
        <v>62.1</v>
      </c>
      <c r="N188" s="53" t="n">
        <f aca="false">K188*N189%*N190%</f>
        <v>69.3</v>
      </c>
      <c r="O188" s="53" t="n">
        <f aca="false">L188*O189%*O190%</f>
        <v>75.4</v>
      </c>
    </row>
    <row r="189" customFormat="false" ht="56.25" hidden="false" customHeight="false" outlineLevel="0" collapsed="false">
      <c r="B189" s="11" t="s">
        <v>216</v>
      </c>
      <c r="C189" s="9" t="s">
        <v>19</v>
      </c>
      <c r="D189" s="54" t="n">
        <v>104.1</v>
      </c>
      <c r="E189" s="53" t="n">
        <v>76.9</v>
      </c>
      <c r="F189" s="53" t="n">
        <v>92.7</v>
      </c>
      <c r="G189" s="53" t="n">
        <v>102.5</v>
      </c>
      <c r="H189" s="53" t="n">
        <v>106</v>
      </c>
      <c r="I189" s="53" t="n">
        <v>108.5</v>
      </c>
      <c r="J189" s="53" t="n">
        <v>103</v>
      </c>
      <c r="K189" s="53" t="n">
        <v>107</v>
      </c>
      <c r="L189" s="53" t="n">
        <v>110</v>
      </c>
      <c r="M189" s="53" t="n">
        <v>103</v>
      </c>
      <c r="N189" s="53" t="n">
        <v>107</v>
      </c>
      <c r="O189" s="53" t="n">
        <v>110</v>
      </c>
    </row>
    <row r="190" s="32" customFormat="true" ht="56.25" hidden="false" customHeight="false" outlineLevel="0" collapsed="false">
      <c r="B190" s="11" t="s">
        <v>217</v>
      </c>
      <c r="C190" s="9" t="s">
        <v>218</v>
      </c>
      <c r="D190" s="54" t="n">
        <v>104.5</v>
      </c>
      <c r="E190" s="53" t="n">
        <v>103.2</v>
      </c>
      <c r="F190" s="53" t="n">
        <v>100</v>
      </c>
      <c r="G190" s="53" t="n">
        <v>103.5</v>
      </c>
      <c r="H190" s="53" t="n">
        <v>103.6</v>
      </c>
      <c r="I190" s="53" t="n">
        <v>103.8</v>
      </c>
      <c r="J190" s="53" t="n">
        <v>104</v>
      </c>
      <c r="K190" s="53" t="n">
        <v>104</v>
      </c>
      <c r="L190" s="53" t="n">
        <v>104.2</v>
      </c>
      <c r="M190" s="53" t="n">
        <v>104</v>
      </c>
      <c r="N190" s="53" t="n">
        <v>104</v>
      </c>
      <c r="O190" s="53" t="n">
        <v>104.2</v>
      </c>
    </row>
    <row r="191" customFormat="false" ht="37.5" hidden="false" customHeight="false" outlineLevel="0" collapsed="false">
      <c r="B191" s="50" t="s">
        <v>219</v>
      </c>
      <c r="C191" s="51"/>
      <c r="D191" s="55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</row>
    <row r="192" customFormat="false" ht="56.25" hidden="false" customHeight="false" outlineLevel="0" collapsed="false">
      <c r="B192" s="35" t="s">
        <v>220</v>
      </c>
      <c r="C192" s="36" t="s">
        <v>187</v>
      </c>
      <c r="D192" s="57" t="n">
        <v>1648.5</v>
      </c>
      <c r="E192" s="58" t="n">
        <f aca="false">E185-E193</f>
        <v>1630.7</v>
      </c>
      <c r="F192" s="58" t="n">
        <f aca="false">F185-F193</f>
        <v>1622.85</v>
      </c>
      <c r="G192" s="58" t="n">
        <f aca="false">G185-G193</f>
        <v>1673.05</v>
      </c>
      <c r="H192" s="58" t="n">
        <f aca="false">H185-H193</f>
        <v>1687.92</v>
      </c>
      <c r="I192" s="58" t="n">
        <f aca="false">I185-I193</f>
        <v>1702.98</v>
      </c>
      <c r="J192" s="58" t="n">
        <f aca="false">J185-J193</f>
        <v>1733.33</v>
      </c>
      <c r="K192" s="58" t="n">
        <f aca="false">K185-K193</f>
        <v>1769.48</v>
      </c>
      <c r="L192" s="58" t="n">
        <f aca="false">L185-L193</f>
        <v>1795.9</v>
      </c>
      <c r="M192" s="58" t="n">
        <f aca="false">M185-M193</f>
        <v>1809.85</v>
      </c>
      <c r="N192" s="58" t="n">
        <f aca="false">N185-N193</f>
        <v>1867.88</v>
      </c>
      <c r="O192" s="58" t="n">
        <f aca="false">O185-O193</f>
        <v>1910.55</v>
      </c>
    </row>
    <row r="193" customFormat="false" ht="56.25" hidden="false" customHeight="false" outlineLevel="0" collapsed="false">
      <c r="B193" s="35" t="s">
        <v>221</v>
      </c>
      <c r="C193" s="36" t="s">
        <v>187</v>
      </c>
      <c r="D193" s="57" t="n">
        <v>5</v>
      </c>
      <c r="E193" s="59" t="n">
        <v>3.3</v>
      </c>
      <c r="F193" s="59" t="n">
        <v>3.25</v>
      </c>
      <c r="G193" s="59" t="n">
        <v>3.35</v>
      </c>
      <c r="H193" s="59" t="n">
        <v>3.38</v>
      </c>
      <c r="I193" s="59" t="n">
        <v>5.12</v>
      </c>
      <c r="J193" s="59" t="n">
        <v>3.47</v>
      </c>
      <c r="K193" s="59" t="n">
        <v>5.32</v>
      </c>
      <c r="L193" s="59" t="n">
        <v>5.4</v>
      </c>
      <c r="M193" s="59" t="n">
        <v>5.45</v>
      </c>
      <c r="N193" s="59" t="n">
        <v>5.62</v>
      </c>
      <c r="O193" s="59" t="n">
        <v>5.75</v>
      </c>
    </row>
    <row r="194" customFormat="false" ht="18.75" hidden="false" customHeight="false" outlineLevel="0" collapsed="false">
      <c r="B194" s="35" t="s">
        <v>222</v>
      </c>
      <c r="C194" s="51" t="s">
        <v>120</v>
      </c>
      <c r="D194" s="60" t="n">
        <v>1186.9</v>
      </c>
      <c r="E194" s="60" t="n">
        <v>1132.4</v>
      </c>
      <c r="F194" s="60" t="n">
        <f aca="false">F185*F195/100</f>
        <v>1170.8</v>
      </c>
      <c r="G194" s="60" t="n">
        <f aca="false">G185*G195/100</f>
        <v>1207</v>
      </c>
      <c r="H194" s="60" t="n">
        <f aca="false">H185*H195/100</f>
        <v>1183.9</v>
      </c>
      <c r="I194" s="60" t="n">
        <f aca="false">I185*I195/100</f>
        <v>1178.6</v>
      </c>
      <c r="J194" s="60" t="n">
        <f aca="false">J185*J195/100</f>
        <v>1250.5</v>
      </c>
      <c r="K194" s="60" t="n">
        <f aca="false">K185*K195/100</f>
        <v>1224.6</v>
      </c>
      <c r="L194" s="60" t="n">
        <f aca="false">L185*L195/100</f>
        <v>1224.9</v>
      </c>
      <c r="M194" s="60" t="n">
        <f aca="false">M185*M195/100</f>
        <v>1270.7</v>
      </c>
      <c r="N194" s="60" t="n">
        <f aca="false">N185*N195/100</f>
        <v>1274</v>
      </c>
      <c r="O194" s="60" t="n">
        <f aca="false">O185*O195/100</f>
        <v>1283.9</v>
      </c>
    </row>
    <row r="195" customFormat="false" ht="37.5" hidden="false" customHeight="false" outlineLevel="0" collapsed="false">
      <c r="B195" s="35" t="s">
        <v>222</v>
      </c>
      <c r="C195" s="51" t="s">
        <v>223</v>
      </c>
      <c r="D195" s="60" t="n">
        <v>72</v>
      </c>
      <c r="E195" s="29" t="n">
        <v>69.3</v>
      </c>
      <c r="F195" s="29" t="n">
        <v>72</v>
      </c>
      <c r="G195" s="29" t="n">
        <v>72</v>
      </c>
      <c r="H195" s="29" t="n">
        <v>70</v>
      </c>
      <c r="I195" s="29" t="n">
        <v>69</v>
      </c>
      <c r="J195" s="29" t="n">
        <v>72</v>
      </c>
      <c r="K195" s="29" t="n">
        <v>69</v>
      </c>
      <c r="L195" s="29" t="n">
        <v>68</v>
      </c>
      <c r="M195" s="29" t="n">
        <v>70</v>
      </c>
      <c r="N195" s="29" t="n">
        <v>68</v>
      </c>
      <c r="O195" s="29" t="n">
        <v>67</v>
      </c>
    </row>
    <row r="196" customFormat="false" ht="18.75" hidden="false" customHeight="false" outlineLevel="0" collapsed="false">
      <c r="B196" s="50" t="s">
        <v>224</v>
      </c>
      <c r="C196" s="36"/>
      <c r="D196" s="61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customFormat="false" ht="112.5" hidden="false" customHeight="false" outlineLevel="0" collapsed="false">
      <c r="B197" s="35" t="s">
        <v>225</v>
      </c>
      <c r="C197" s="51" t="s">
        <v>226</v>
      </c>
      <c r="D197" s="62" t="n">
        <v>0.061</v>
      </c>
      <c r="E197" s="49" t="n">
        <v>0.062</v>
      </c>
      <c r="F197" s="49" t="n">
        <v>0.1</v>
      </c>
      <c r="G197" s="49" t="n">
        <v>0.06</v>
      </c>
      <c r="H197" s="49" t="n">
        <v>0.062</v>
      </c>
      <c r="I197" s="49" t="n">
        <v>0.062</v>
      </c>
      <c r="J197" s="49" t="n">
        <v>0.06</v>
      </c>
      <c r="K197" s="49" t="n">
        <v>0.062</v>
      </c>
      <c r="L197" s="49" t="n">
        <v>0.062</v>
      </c>
      <c r="M197" s="49" t="n">
        <v>0.06</v>
      </c>
      <c r="N197" s="49" t="n">
        <v>0.062</v>
      </c>
      <c r="O197" s="49" t="n">
        <v>0.062</v>
      </c>
    </row>
    <row r="198" customFormat="false" ht="112.5" hidden="false" customHeight="false" outlineLevel="0" collapsed="false">
      <c r="B198" s="35" t="s">
        <v>227</v>
      </c>
      <c r="C198" s="51" t="s">
        <v>226</v>
      </c>
      <c r="D198" s="62" t="n">
        <v>0.091</v>
      </c>
      <c r="E198" s="62" t="n">
        <v>0.092</v>
      </c>
      <c r="F198" s="62" t="n">
        <v>0.1</v>
      </c>
      <c r="G198" s="62" t="n">
        <v>0.09</v>
      </c>
      <c r="H198" s="62" t="n">
        <v>0.092</v>
      </c>
      <c r="I198" s="62" t="n">
        <v>0.092</v>
      </c>
      <c r="J198" s="62" t="n">
        <v>0.09</v>
      </c>
      <c r="K198" s="62" t="n">
        <v>0.092</v>
      </c>
      <c r="L198" s="62" t="n">
        <v>0.092</v>
      </c>
      <c r="M198" s="62" t="n">
        <v>0.09</v>
      </c>
      <c r="N198" s="62" t="n">
        <v>0.092</v>
      </c>
      <c r="O198" s="62" t="n">
        <v>0.092</v>
      </c>
    </row>
    <row r="199" customFormat="false" ht="18.75" hidden="false" customHeight="false" outlineLevel="0" collapsed="false">
      <c r="B199" s="35" t="s">
        <v>228</v>
      </c>
      <c r="C199" s="51" t="s">
        <v>120</v>
      </c>
      <c r="D199" s="60" t="n">
        <v>302.1</v>
      </c>
      <c r="E199" s="29" t="n">
        <v>350</v>
      </c>
      <c r="F199" s="29" t="n">
        <v>382</v>
      </c>
      <c r="G199" s="29" t="n">
        <v>362.95</v>
      </c>
      <c r="H199" s="29" t="n">
        <v>363.3</v>
      </c>
      <c r="I199" s="29" t="n">
        <v>364</v>
      </c>
      <c r="J199" s="29" t="n">
        <v>378.2</v>
      </c>
      <c r="K199" s="29" t="n">
        <v>378.6</v>
      </c>
      <c r="L199" s="29" t="n">
        <v>380.38</v>
      </c>
      <c r="M199" s="29" t="n">
        <v>394.1</v>
      </c>
      <c r="N199" s="29" t="n">
        <v>394.5</v>
      </c>
      <c r="O199" s="29" t="n">
        <v>397.5</v>
      </c>
    </row>
    <row r="200" customFormat="false" ht="56.25" hidden="false" customHeight="false" outlineLevel="0" collapsed="false">
      <c r="B200" s="35" t="s">
        <v>228</v>
      </c>
      <c r="C200" s="9" t="s">
        <v>19</v>
      </c>
      <c r="D200" s="38" t="n">
        <v>53.5</v>
      </c>
      <c r="E200" s="29" t="n">
        <v>115.9</v>
      </c>
      <c r="F200" s="29" t="n">
        <v>109.1</v>
      </c>
      <c r="G200" s="29" t="n">
        <v>99.3</v>
      </c>
      <c r="H200" s="29" t="n">
        <v>100.2</v>
      </c>
      <c r="I200" s="29" t="n">
        <v>100</v>
      </c>
      <c r="J200" s="29" t="n">
        <v>99.9</v>
      </c>
      <c r="K200" s="29" t="n">
        <v>100.2</v>
      </c>
      <c r="L200" s="29" t="n">
        <v>100.5</v>
      </c>
      <c r="M200" s="29" t="n">
        <v>99.9</v>
      </c>
      <c r="N200" s="29" t="n">
        <v>100.2</v>
      </c>
      <c r="O200" s="29" t="n">
        <v>100.5</v>
      </c>
    </row>
    <row r="201" customFormat="false" ht="37.5" hidden="false" customHeight="false" outlineLevel="0" collapsed="false">
      <c r="B201" s="11" t="s">
        <v>229</v>
      </c>
      <c r="C201" s="9" t="s">
        <v>25</v>
      </c>
      <c r="D201" s="38" t="n">
        <v>105</v>
      </c>
      <c r="E201" s="29" t="n">
        <v>103.3</v>
      </c>
      <c r="F201" s="29" t="n">
        <v>100</v>
      </c>
      <c r="G201" s="29" t="n">
        <v>103.7</v>
      </c>
      <c r="H201" s="29" t="n">
        <v>103.8</v>
      </c>
      <c r="I201" s="29" t="n">
        <v>104</v>
      </c>
      <c r="J201" s="29" t="n">
        <v>104.2</v>
      </c>
      <c r="K201" s="29" t="n">
        <v>104.2</v>
      </c>
      <c r="L201" s="29" t="n">
        <v>104.5</v>
      </c>
      <c r="M201" s="29" t="n">
        <v>104.2</v>
      </c>
      <c r="N201" s="29" t="n">
        <v>104.2</v>
      </c>
      <c r="O201" s="29" t="n">
        <v>104.5</v>
      </c>
    </row>
    <row r="202" s="32" customFormat="true" ht="37.5" hidden="false" customHeight="false" outlineLevel="0" collapsed="false">
      <c r="B202" s="7" t="s">
        <v>230</v>
      </c>
      <c r="C202" s="9"/>
      <c r="D202" s="33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32" customFormat="true" ht="40.5" hidden="false" customHeight="true" outlineLevel="0" collapsed="false">
      <c r="B203" s="11" t="s">
        <v>231</v>
      </c>
      <c r="C203" s="9" t="s">
        <v>232</v>
      </c>
      <c r="D203" s="38" t="n">
        <v>494</v>
      </c>
      <c r="E203" s="29" t="n">
        <v>442</v>
      </c>
      <c r="F203" s="29" t="n">
        <v>439</v>
      </c>
      <c r="G203" s="63" t="n">
        <v>436</v>
      </c>
      <c r="H203" s="63" t="n">
        <v>437</v>
      </c>
      <c r="I203" s="63" t="n">
        <v>438</v>
      </c>
      <c r="J203" s="63" t="n">
        <v>433</v>
      </c>
      <c r="K203" s="63" t="n">
        <v>435</v>
      </c>
      <c r="L203" s="63" t="n">
        <v>437</v>
      </c>
      <c r="M203" s="63" t="n">
        <v>430</v>
      </c>
      <c r="N203" s="63" t="n">
        <v>432</v>
      </c>
      <c r="O203" s="63" t="n">
        <v>436</v>
      </c>
    </row>
    <row r="204" s="32" customFormat="true" ht="56.25" hidden="false" customHeight="false" outlineLevel="0" collapsed="false">
      <c r="B204" s="11" t="s">
        <v>233</v>
      </c>
      <c r="C204" s="36" t="s">
        <v>234</v>
      </c>
      <c r="D204" s="37" t="n">
        <v>0.9</v>
      </c>
      <c r="E204" s="29" t="n">
        <v>0.8</v>
      </c>
      <c r="F204" s="29" t="n">
        <v>0.8</v>
      </c>
      <c r="G204" s="29" t="n">
        <v>0.85</v>
      </c>
      <c r="H204" s="29" t="n">
        <v>0.89</v>
      </c>
      <c r="I204" s="29" t="n">
        <v>0.9</v>
      </c>
      <c r="J204" s="29" t="n">
        <v>0.82</v>
      </c>
      <c r="K204" s="29" t="n">
        <v>0.895</v>
      </c>
      <c r="L204" s="29" t="n">
        <v>0.905</v>
      </c>
      <c r="M204" s="29" t="n">
        <v>0.82</v>
      </c>
      <c r="N204" s="29" t="n">
        <v>0.895</v>
      </c>
      <c r="O204" s="29" t="n">
        <v>0.905</v>
      </c>
    </row>
    <row r="205" s="32" customFormat="true" ht="37.5" hidden="false" customHeight="false" outlineLevel="0" collapsed="false">
      <c r="B205" s="11" t="s">
        <v>235</v>
      </c>
      <c r="C205" s="9" t="s">
        <v>236</v>
      </c>
      <c r="D205" s="38" t="n">
        <v>7.4</v>
      </c>
      <c r="E205" s="29" t="n">
        <v>5.9</v>
      </c>
      <c r="F205" s="29" t="n">
        <v>6.1</v>
      </c>
      <c r="G205" s="29" t="n">
        <v>6</v>
      </c>
      <c r="H205" s="29" t="n">
        <v>6.4</v>
      </c>
      <c r="I205" s="29" t="n">
        <v>6.8</v>
      </c>
      <c r="J205" s="29" t="n">
        <v>6.1</v>
      </c>
      <c r="K205" s="29" t="n">
        <v>6.6</v>
      </c>
      <c r="L205" s="29" t="n">
        <v>6.9</v>
      </c>
      <c r="M205" s="29" t="n">
        <v>6.2</v>
      </c>
      <c r="N205" s="29" t="n">
        <v>6.7</v>
      </c>
      <c r="O205" s="29" t="n">
        <v>7</v>
      </c>
    </row>
    <row r="206" customFormat="false" ht="18.75" hidden="false" customHeight="false" outlineLevel="0" collapsed="false">
      <c r="B206" s="14" t="s">
        <v>237</v>
      </c>
      <c r="C206" s="8"/>
      <c r="D206" s="6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customFormat="false" ht="18.75" hidden="false" customHeight="false" outlineLevel="0" collapsed="false">
      <c r="B207" s="65" t="s">
        <v>238</v>
      </c>
      <c r="C207" s="9" t="s">
        <v>120</v>
      </c>
      <c r="D207" s="66" t="n">
        <v>11.378</v>
      </c>
      <c r="E207" s="49" t="n">
        <v>14.955</v>
      </c>
      <c r="F207" s="49" t="n">
        <v>16.151</v>
      </c>
      <c r="G207" s="49" t="n">
        <f aca="false">F207*104.9/100</f>
        <v>16.942</v>
      </c>
      <c r="H207" s="49" t="n">
        <f aca="false">F207*106.1/100</f>
        <v>17.136</v>
      </c>
      <c r="I207" s="49" t="n">
        <f aca="false">F207*107/100</f>
        <v>17.282</v>
      </c>
      <c r="J207" s="49" t="n">
        <f aca="false">G207*105.6/100</f>
        <v>17.891</v>
      </c>
      <c r="K207" s="49" t="n">
        <f aca="false">H207*106.5/100</f>
        <v>18.25</v>
      </c>
      <c r="L207" s="49" t="n">
        <f aca="false">I207*107.5/100</f>
        <v>18.578</v>
      </c>
      <c r="M207" s="49" t="n">
        <f aca="false">J207*105.5/100</f>
        <v>18.875</v>
      </c>
      <c r="N207" s="49" t="n">
        <f aca="false">K207*107/100</f>
        <v>19.528</v>
      </c>
      <c r="O207" s="49" t="n">
        <f aca="false">L207*108/100</f>
        <v>20.064</v>
      </c>
    </row>
    <row r="208" customFormat="false" ht="37.5" hidden="false" customHeight="false" outlineLevel="0" collapsed="false">
      <c r="B208" s="67" t="s">
        <v>239</v>
      </c>
      <c r="C208" s="9" t="s">
        <v>120</v>
      </c>
      <c r="D208" s="66" t="n">
        <v>-40.624</v>
      </c>
      <c r="E208" s="49" t="n">
        <v>-36.301</v>
      </c>
      <c r="F208" s="49" t="n">
        <v>-32.67</v>
      </c>
      <c r="G208" s="49" t="n">
        <f aca="false">F208*95%</f>
        <v>-31.037</v>
      </c>
      <c r="H208" s="49" t="n">
        <f aca="false">F208*90%</f>
        <v>-29.403</v>
      </c>
      <c r="I208" s="49" t="n">
        <f aca="false">F208*85%</f>
        <v>-27.77</v>
      </c>
      <c r="J208" s="49" t="n">
        <f aca="false">G208*93%</f>
        <v>-28.864</v>
      </c>
      <c r="K208" s="49" t="n">
        <f aca="false">H208*87%</f>
        <v>-25.581</v>
      </c>
      <c r="L208" s="49" t="n">
        <f aca="false">I208*83%</f>
        <v>-23.049</v>
      </c>
      <c r="M208" s="49" t="n">
        <f aca="false">J208*90%</f>
        <v>-25.978</v>
      </c>
      <c r="N208" s="49" t="n">
        <f aca="false">K208*85%</f>
        <v>-21.744</v>
      </c>
      <c r="O208" s="49" t="n">
        <f aca="false">L208*80%</f>
        <v>-18.439</v>
      </c>
    </row>
    <row r="209" s="32" customFormat="true" ht="18.75" hidden="false" customHeight="false" outlineLevel="0" collapsed="false">
      <c r="B209" s="7" t="s">
        <v>240</v>
      </c>
      <c r="C209" s="9"/>
      <c r="D209" s="38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s="32" customFormat="true" ht="18.75" hidden="false" customHeight="false" outlineLevel="0" collapsed="false">
      <c r="B210" s="17" t="s">
        <v>241</v>
      </c>
      <c r="C210" s="8" t="s">
        <v>242</v>
      </c>
      <c r="D210" s="68" t="n">
        <v>18.844</v>
      </c>
      <c r="E210" s="49" t="n">
        <v>18.745</v>
      </c>
      <c r="F210" s="49" t="n">
        <v>18.611</v>
      </c>
      <c r="G210" s="49" t="n">
        <f aca="false">F210*98.5%</f>
        <v>18.332</v>
      </c>
      <c r="H210" s="49" t="n">
        <v>18.447</v>
      </c>
      <c r="I210" s="49" t="n">
        <f aca="false">F210*99.5/100</f>
        <v>18.518</v>
      </c>
      <c r="J210" s="49" t="n">
        <f aca="false">G210*98.5/100</f>
        <v>18.057</v>
      </c>
      <c r="K210" s="49" t="n">
        <v>18.315</v>
      </c>
      <c r="L210" s="49" t="n">
        <f aca="false">I210*99.5/100</f>
        <v>18.425</v>
      </c>
      <c r="M210" s="49" t="n">
        <f aca="false">J210*98.5/100</f>
        <v>17.786</v>
      </c>
      <c r="N210" s="49" t="n">
        <v>18.168</v>
      </c>
      <c r="O210" s="49" t="n">
        <f aca="false">L210*99.5/100</f>
        <v>18.333</v>
      </c>
    </row>
    <row r="211" s="32" customFormat="true" ht="18.75" hidden="false" customHeight="false" outlineLevel="0" collapsed="false">
      <c r="B211" s="69" t="s">
        <v>243</v>
      </c>
      <c r="C211" s="8" t="s">
        <v>242</v>
      </c>
      <c r="D211" s="68" t="n">
        <v>9.522</v>
      </c>
      <c r="E211" s="49" t="n">
        <v>9.466</v>
      </c>
      <c r="F211" s="49" t="n">
        <v>9.436</v>
      </c>
      <c r="G211" s="49" t="n">
        <v>9.331</v>
      </c>
      <c r="H211" s="49" t="n">
        <v>9.389</v>
      </c>
      <c r="I211" s="49" t="n">
        <v>9.426</v>
      </c>
      <c r="J211" s="49" t="n">
        <v>9.227</v>
      </c>
      <c r="K211" s="49" t="n">
        <v>9.359</v>
      </c>
      <c r="L211" s="49" t="n">
        <v>9.415</v>
      </c>
      <c r="M211" s="49" t="n">
        <v>9.124</v>
      </c>
      <c r="N211" s="49" t="n">
        <v>9.32</v>
      </c>
      <c r="O211" s="49" t="n">
        <v>9.405</v>
      </c>
    </row>
    <row r="212" s="32" customFormat="true" ht="18.75" hidden="false" customHeight="false" outlineLevel="0" collapsed="false">
      <c r="B212" s="70" t="s">
        <v>244</v>
      </c>
      <c r="C212" s="8" t="s">
        <v>242</v>
      </c>
      <c r="D212" s="68" t="n">
        <v>4.77</v>
      </c>
      <c r="E212" s="49" t="n">
        <v>4.742</v>
      </c>
      <c r="F212" s="49" t="n">
        <v>4.653</v>
      </c>
      <c r="G212" s="49" t="n">
        <v>4.528</v>
      </c>
      <c r="H212" s="49" t="n">
        <v>4.556</v>
      </c>
      <c r="I212" s="49" t="n">
        <v>4.574</v>
      </c>
      <c r="J212" s="49" t="n">
        <v>4.424</v>
      </c>
      <c r="K212" s="49" t="n">
        <v>4.487</v>
      </c>
      <c r="L212" s="49" t="n">
        <v>4.514</v>
      </c>
      <c r="M212" s="49" t="n">
        <v>4.322</v>
      </c>
      <c r="N212" s="49" t="n">
        <v>4.415</v>
      </c>
      <c r="O212" s="49" t="n">
        <v>4.455</v>
      </c>
    </row>
    <row r="213" s="32" customFormat="true" ht="56.25" hidden="false" customHeight="false" outlineLevel="0" collapsed="false">
      <c r="B213" s="17" t="s">
        <v>245</v>
      </c>
      <c r="C213" s="8" t="s">
        <v>246</v>
      </c>
      <c r="D213" s="29" t="n">
        <v>11.8</v>
      </c>
      <c r="E213" s="29" t="n">
        <v>12.1</v>
      </c>
      <c r="F213" s="29" t="n">
        <v>12.2</v>
      </c>
      <c r="G213" s="29" t="n">
        <v>12.3</v>
      </c>
      <c r="H213" s="29" t="n">
        <v>12.5</v>
      </c>
      <c r="I213" s="29" t="n">
        <v>12.7</v>
      </c>
      <c r="J213" s="29" t="n">
        <v>12.6</v>
      </c>
      <c r="K213" s="29" t="n">
        <v>12.9</v>
      </c>
      <c r="L213" s="29" t="n">
        <v>13.1</v>
      </c>
      <c r="M213" s="29" t="n">
        <v>12.9</v>
      </c>
      <c r="N213" s="29" t="n">
        <v>13.3</v>
      </c>
      <c r="O213" s="29" t="n">
        <v>13.4</v>
      </c>
    </row>
    <row r="214" s="32" customFormat="true" ht="56.25" hidden="false" customHeight="false" outlineLevel="0" collapsed="false">
      <c r="B214" s="17" t="s">
        <v>247</v>
      </c>
      <c r="C214" s="8" t="s">
        <v>248</v>
      </c>
      <c r="D214" s="29" t="n">
        <v>13.7</v>
      </c>
      <c r="E214" s="29" t="n">
        <v>13.6</v>
      </c>
      <c r="F214" s="29" t="n">
        <v>14</v>
      </c>
      <c r="G214" s="29" t="n">
        <v>14.3</v>
      </c>
      <c r="H214" s="29" t="n">
        <v>14</v>
      </c>
      <c r="I214" s="29" t="n">
        <v>13.8</v>
      </c>
      <c r="J214" s="29" t="n">
        <v>14.4</v>
      </c>
      <c r="K214" s="29" t="n">
        <v>14</v>
      </c>
      <c r="L214" s="29" t="n">
        <v>13.8</v>
      </c>
      <c r="M214" s="29" t="n">
        <v>14.6</v>
      </c>
      <c r="N214" s="29" t="n">
        <v>14</v>
      </c>
      <c r="O214" s="29" t="n">
        <v>13.7</v>
      </c>
    </row>
    <row r="215" s="32" customFormat="true" ht="37.5" hidden="false" customHeight="false" outlineLevel="0" collapsed="false">
      <c r="B215" s="17" t="s">
        <v>249</v>
      </c>
      <c r="C215" s="8" t="s">
        <v>250</v>
      </c>
      <c r="D215" s="29" t="n">
        <f aca="false">D213-D214</f>
        <v>-1.9</v>
      </c>
      <c r="E215" s="29" t="n">
        <f aca="false">E213-E214</f>
        <v>-1.5</v>
      </c>
      <c r="F215" s="29" t="n">
        <f aca="false">F213-F214</f>
        <v>-1.8</v>
      </c>
      <c r="G215" s="29" t="n">
        <f aca="false">G213-G214</f>
        <v>-2</v>
      </c>
      <c r="H215" s="29" t="n">
        <f aca="false">H213-H214</f>
        <v>-1.5</v>
      </c>
      <c r="I215" s="29" t="n">
        <f aca="false">I213-I214</f>
        <v>-1.1</v>
      </c>
      <c r="J215" s="29" t="n">
        <f aca="false">J213-J214</f>
        <v>-1.8</v>
      </c>
      <c r="K215" s="29" t="n">
        <f aca="false">K213-K214</f>
        <v>-1.1</v>
      </c>
      <c r="L215" s="29" t="n">
        <f aca="false">L213-L214</f>
        <v>-0.700000000000001</v>
      </c>
      <c r="M215" s="29" t="n">
        <f aca="false">M213-M214</f>
        <v>-1.7</v>
      </c>
      <c r="N215" s="29" t="n">
        <f aca="false">N213-N214</f>
        <v>-0.699999999999999</v>
      </c>
      <c r="O215" s="29" t="n">
        <f aca="false">O213-O214</f>
        <v>-0.299999999999999</v>
      </c>
    </row>
    <row r="216" s="32" customFormat="true" ht="41.25" hidden="false" customHeight="true" outlineLevel="0" collapsed="false">
      <c r="B216" s="17" t="s">
        <v>251</v>
      </c>
      <c r="C216" s="8" t="s">
        <v>252</v>
      </c>
      <c r="D216" s="49" t="n">
        <v>-0.086</v>
      </c>
      <c r="E216" s="49" t="n">
        <v>-0.043</v>
      </c>
      <c r="F216" s="49" t="n">
        <v>-0.048</v>
      </c>
      <c r="G216" s="49" t="n">
        <v>-0.08</v>
      </c>
      <c r="H216" s="49" t="n">
        <v>-0.065</v>
      </c>
      <c r="I216" s="49" t="n">
        <v>-0.05</v>
      </c>
      <c r="J216" s="49" t="n">
        <v>-0.073</v>
      </c>
      <c r="K216" s="49" t="n">
        <v>-0.058</v>
      </c>
      <c r="L216" s="49" t="n">
        <v>-0.042</v>
      </c>
      <c r="M216" s="49" t="n">
        <v>-0.066</v>
      </c>
      <c r="N216" s="49" t="n">
        <v>-0.053</v>
      </c>
      <c r="O216" s="49" t="n">
        <v>-0.04</v>
      </c>
    </row>
    <row r="217" s="32" customFormat="true" ht="18.75" hidden="false" customHeight="false" outlineLevel="0" collapsed="false">
      <c r="B217" s="14" t="s">
        <v>253</v>
      </c>
      <c r="C217" s="8"/>
      <c r="D217" s="54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</row>
    <row r="218" s="32" customFormat="true" ht="37.5" hidden="false" customHeight="false" outlineLevel="0" collapsed="false">
      <c r="B218" s="65" t="s">
        <v>254</v>
      </c>
      <c r="C218" s="8" t="s">
        <v>255</v>
      </c>
      <c r="D218" s="53" t="n">
        <v>62065.2</v>
      </c>
      <c r="E218" s="29" t="n">
        <v>67704.5</v>
      </c>
      <c r="F218" s="29" t="n">
        <v>71089.7</v>
      </c>
      <c r="G218" s="29" t="n">
        <v>75284</v>
      </c>
      <c r="H218" s="29" t="n">
        <v>75497.3</v>
      </c>
      <c r="I218" s="29" t="n">
        <v>75781.6</v>
      </c>
      <c r="J218" s="29" t="n">
        <v>79951.6</v>
      </c>
      <c r="K218" s="29" t="n">
        <v>80480.1</v>
      </c>
      <c r="L218" s="29" t="n">
        <v>81086.3</v>
      </c>
      <c r="M218" s="29" t="n">
        <v>84988.6</v>
      </c>
      <c r="N218" s="29" t="n">
        <v>85791.8</v>
      </c>
      <c r="O218" s="29" t="n">
        <v>86924.5</v>
      </c>
    </row>
    <row r="219" s="32" customFormat="true" ht="37.5" hidden="false" customHeight="false" outlineLevel="0" collapsed="false">
      <c r="B219" s="65" t="s">
        <v>256</v>
      </c>
      <c r="C219" s="71" t="s">
        <v>257</v>
      </c>
      <c r="D219" s="29" t="n">
        <v>107</v>
      </c>
      <c r="E219" s="29" t="n">
        <f aca="false">E218/D218*100</f>
        <v>109.1</v>
      </c>
      <c r="F219" s="29" t="n">
        <f aca="false">F218/E218*100</f>
        <v>105</v>
      </c>
      <c r="G219" s="29" t="n">
        <f aca="false">G218/F218*100</f>
        <v>105.9</v>
      </c>
      <c r="H219" s="29" t="n">
        <f aca="false">H218/F218*100</f>
        <v>106.2</v>
      </c>
      <c r="I219" s="29" t="n">
        <f aca="false">I218/F218*100</f>
        <v>106.6</v>
      </c>
      <c r="J219" s="29" t="n">
        <f aca="false">J218/G218*100</f>
        <v>106.2</v>
      </c>
      <c r="K219" s="29" t="n">
        <f aca="false">K218/H218*100</f>
        <v>106.6</v>
      </c>
      <c r="L219" s="29" t="n">
        <f aca="false">L218/I218*100</f>
        <v>107</v>
      </c>
      <c r="M219" s="29" t="n">
        <f aca="false">M218/J218*100</f>
        <v>106.3</v>
      </c>
      <c r="N219" s="29" t="n">
        <f aca="false">N218/K218*100</f>
        <v>106.6</v>
      </c>
      <c r="O219" s="29" t="n">
        <f aca="false">O218/L218*100</f>
        <v>107.2</v>
      </c>
    </row>
    <row r="220" s="32" customFormat="true" ht="29.25" hidden="false" customHeight="true" outlineLevel="0" collapsed="false">
      <c r="B220" s="65" t="s">
        <v>258</v>
      </c>
      <c r="C220" s="71" t="s">
        <v>193</v>
      </c>
      <c r="D220" s="72" t="n">
        <v>2.8</v>
      </c>
      <c r="E220" s="72" t="n">
        <v>7.4</v>
      </c>
      <c r="F220" s="72" t="n">
        <v>2.8</v>
      </c>
      <c r="G220" s="72" t="n">
        <v>3.2</v>
      </c>
      <c r="H220" s="72" t="n">
        <v>3</v>
      </c>
      <c r="I220" s="72" t="n">
        <v>2.8</v>
      </c>
      <c r="J220" s="73" t="n">
        <v>3.1</v>
      </c>
      <c r="K220" s="72" t="n">
        <v>2.9</v>
      </c>
      <c r="L220" s="72" t="n">
        <v>2.8</v>
      </c>
      <c r="M220" s="72" t="n">
        <v>3</v>
      </c>
      <c r="N220" s="72" t="n">
        <v>2.9</v>
      </c>
      <c r="O220" s="72" t="n">
        <v>2.8</v>
      </c>
    </row>
    <row r="221" s="32" customFormat="true" ht="56.25" hidden="false" customHeight="false" outlineLevel="0" collapsed="false">
      <c r="B221" s="65" t="s">
        <v>259</v>
      </c>
      <c r="C221" s="8" t="s">
        <v>234</v>
      </c>
      <c r="D221" s="74" t="n">
        <v>0.332</v>
      </c>
      <c r="E221" s="74" t="n">
        <v>0.854</v>
      </c>
      <c r="F221" s="74" t="n">
        <v>0.332</v>
      </c>
      <c r="G221" s="74" t="n">
        <v>0.371</v>
      </c>
      <c r="H221" s="74" t="n">
        <f aca="false">H220*0.116</f>
        <v>0.348</v>
      </c>
      <c r="I221" s="74" t="n">
        <f aca="false">I220*0.116</f>
        <v>0.325</v>
      </c>
      <c r="J221" s="74" t="n">
        <f aca="false">J220*0.116</f>
        <v>0.36</v>
      </c>
      <c r="K221" s="74" t="n">
        <f aca="false">K220*0.116</f>
        <v>0.336</v>
      </c>
      <c r="L221" s="74" t="n">
        <f aca="false">L220*0.116</f>
        <v>0.325</v>
      </c>
      <c r="M221" s="74" t="n">
        <f aca="false">M220*0.116</f>
        <v>0.348</v>
      </c>
      <c r="N221" s="74" t="n">
        <f aca="false">N220*0.116</f>
        <v>0.336</v>
      </c>
      <c r="O221" s="74" t="n">
        <f aca="false">O220*0.116</f>
        <v>0.325</v>
      </c>
    </row>
    <row r="222" s="32" customFormat="true" ht="18.75" hidden="false" customHeight="false" outlineLevel="0" collapsed="false">
      <c r="B222" s="65" t="s">
        <v>260</v>
      </c>
      <c r="C222" s="8" t="s">
        <v>125</v>
      </c>
      <c r="D222" s="53" t="n">
        <v>7977.5</v>
      </c>
      <c r="E222" s="53" t="n">
        <v>8252.8</v>
      </c>
      <c r="F222" s="53" t="n">
        <v>6770</v>
      </c>
      <c r="G222" s="53" t="n">
        <v>7034</v>
      </c>
      <c r="H222" s="53" t="n">
        <v>7108.5</v>
      </c>
      <c r="I222" s="53" t="n">
        <v>7142.4</v>
      </c>
      <c r="J222" s="53" t="n">
        <v>7322.4</v>
      </c>
      <c r="K222" s="53" t="n">
        <v>7463.9</v>
      </c>
      <c r="L222" s="53" t="n">
        <v>7535.2</v>
      </c>
      <c r="M222" s="53" t="n">
        <v>7622.6</v>
      </c>
      <c r="N222" s="53" t="n">
        <v>7852</v>
      </c>
      <c r="O222" s="53" t="n">
        <v>7964.7</v>
      </c>
    </row>
    <row r="223" s="32" customFormat="true" ht="18.75" hidden="false" customHeight="false" outlineLevel="0" collapsed="false">
      <c r="B223" s="65" t="s">
        <v>261</v>
      </c>
      <c r="C223" s="8" t="s">
        <v>257</v>
      </c>
      <c r="D223" s="53" t="n">
        <v>102.6</v>
      </c>
      <c r="E223" s="53" t="n">
        <f aca="false">E222/D222*100</f>
        <v>103.5</v>
      </c>
      <c r="F223" s="53" t="n">
        <v>80.8</v>
      </c>
      <c r="G223" s="53" t="n">
        <v>103.9</v>
      </c>
      <c r="H223" s="53" t="n">
        <v>105</v>
      </c>
      <c r="I223" s="53" t="n">
        <v>105.5</v>
      </c>
      <c r="J223" s="53" t="n">
        <v>104.1</v>
      </c>
      <c r="K223" s="53" t="n">
        <v>105</v>
      </c>
      <c r="L223" s="53" t="n">
        <v>105.5</v>
      </c>
      <c r="M223" s="53" t="n">
        <v>104.1</v>
      </c>
      <c r="N223" s="53" t="n">
        <v>105.2</v>
      </c>
      <c r="O223" s="53" t="n">
        <v>105.7</v>
      </c>
    </row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</sheetData>
  <mergeCells count="13">
    <mergeCell ref="B2:O2"/>
    <mergeCell ref="B3:O3"/>
    <mergeCell ref="B4:O4"/>
    <mergeCell ref="B6:B9"/>
    <mergeCell ref="C6:C9"/>
    <mergeCell ref="G6:O6"/>
    <mergeCell ref="D7:D9"/>
    <mergeCell ref="E7:E9"/>
    <mergeCell ref="F7:F9"/>
    <mergeCell ref="G7:I7"/>
    <mergeCell ref="J7:L7"/>
    <mergeCell ref="M7:O7"/>
    <mergeCell ref="P12:R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Ирина Алексе. Ожогина</cp:lastModifiedBy>
  <cp:lastPrinted>2021-07-23T03:15:42Z</cp:lastPrinted>
  <dcterms:modified xsi:type="dcterms:W3CDTF">2021-09-07T05:40:09Z</dcterms:modified>
  <cp:revision>0</cp:revision>
  <dc:subject/>
  <dc:title/>
</cp:coreProperties>
</file>