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28</definedName>
    <definedName function="false" hidden="false" localSheetId="0" name="_xlnm.Print_Titles" vbProcedure="false">'форма 2п -МО'!$6:$8</definedName>
    <definedName function="false" hidden="false" localSheetId="0" name="Z_263848B2_B276_4570_91B8_6A3AFC38E1F0__wvu_PrintArea" vbProcedure="false">'форма 2п -МО'!$A$1:$O$228</definedName>
    <definedName function="false" hidden="false" localSheetId="0" name="Z_263848B2_B276_4570_91B8_6A3AFC38E1F0__wvu_PrintTitles" vbProcedure="false">'форма 2п -МО'!$6:$8</definedName>
    <definedName function="false" hidden="false" localSheetId="0" name="Z_389E507A_EB87_4527_A335_078092A51C31__wvu_PrintTitles" vbProcedure="false">'форма 2п -МО'!$6:$8</definedName>
    <definedName function="false" hidden="false" localSheetId="0" name="Z_572789DB_D21D_4837_BB9E_B477FFDE0D23__wvu_Print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67">
  <si>
    <t xml:space="preserve">Приложение № 1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Каргасокский район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удельный вес</t>
  </si>
  <si>
    <t xml:space="preserve">Добыча полезных ископаемых</t>
  </si>
  <si>
    <t xml:space="preserve">2022 и 2023-2025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-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0.0_)"/>
    <numFmt numFmtId="171" formatCode="#,##0.0000"/>
    <numFmt numFmtId="172" formatCode="#,##0.000"/>
    <numFmt numFmtId="173" formatCode="#,##0.00000"/>
    <numFmt numFmtId="174" formatCode="#,##0.000000"/>
    <numFmt numFmtId="175" formatCode="#,##0.0000000"/>
    <numFmt numFmtId="176" formatCode="0.0000"/>
    <numFmt numFmtId="177" formatCode="0%"/>
    <numFmt numFmtId="178" formatCode="0.00%"/>
    <numFmt numFmtId="179" formatCode="0.00"/>
    <numFmt numFmtId="180" formatCode="#,##0"/>
    <numFmt numFmtId="181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2"/>
      <charset val="204"/>
    </font>
    <font>
      <sz val="14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8" fontId="12" fillId="0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9" topLeftCell="D157" activePane="bottomRight" state="frozen"/>
      <selection pane="topLeft" activeCell="A1" activeCellId="0" sqref="A1"/>
      <selection pane="topRight" activeCell="D1" activeCellId="0" sqref="D1"/>
      <selection pane="bottomLeft" activeCell="A157" activeCellId="0" sqref="A157"/>
      <selection pane="bottomRight" activeCell="D171" activeCellId="0" sqref="D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5.56"/>
    <col collapsed="false" customWidth="true" hidden="false" outlineLevel="0" max="11" min="11" style="1" width="17.28"/>
    <col collapsed="false" customWidth="true" hidden="false" outlineLevel="0" max="12" min="12" style="1" width="17.7"/>
    <col collapsed="false" customWidth="true" hidden="false" outlineLevel="0" max="13" min="13" style="1" width="15.99"/>
    <col collapsed="false" customWidth="true" hidden="false" outlineLevel="0" max="14" min="14" style="1" width="16.99"/>
    <col collapsed="false" customWidth="true" hidden="false" outlineLevel="0" max="15" min="15" style="1" width="17.14"/>
    <col collapsed="false" customWidth="true" hidden="false" outlineLevel="0" max="16" min="16" style="1" width="14.56"/>
    <col collapsed="false" customWidth="true" hidden="false" outlineLevel="0" max="18" min="17" style="1" width="12.28"/>
    <col collapsed="false" customWidth="false" hidden="false" outlineLevel="0" max="257" min="1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2.75" hidden="false" customHeight="false" outlineLevel="0" collapsed="false">
      <c r="B5" s="1" t="s">
        <v>3</v>
      </c>
    </row>
    <row r="6" customFormat="false" ht="18.75" hidden="false" customHeight="true" outlineLevel="0" collapsed="false">
      <c r="B6" s="7" t="s">
        <v>4</v>
      </c>
      <c r="C6" s="7" t="s">
        <v>5</v>
      </c>
      <c r="D6" s="7" t="s">
        <v>6</v>
      </c>
      <c r="E6" s="7" t="s">
        <v>6</v>
      </c>
      <c r="F6" s="7" t="s">
        <v>7</v>
      </c>
      <c r="G6" s="7" t="s">
        <v>8</v>
      </c>
      <c r="H6" s="7"/>
      <c r="I6" s="7"/>
      <c r="J6" s="7"/>
      <c r="K6" s="7"/>
      <c r="L6" s="7"/>
      <c r="M6" s="7"/>
      <c r="N6" s="7"/>
      <c r="O6" s="7"/>
    </row>
    <row r="7" customFormat="false" ht="23.25" hidden="false" customHeight="true" outlineLevel="0" collapsed="false">
      <c r="B7" s="7"/>
      <c r="C7" s="7"/>
      <c r="D7" s="7" t="n">
        <v>2020</v>
      </c>
      <c r="E7" s="7" t="n">
        <v>2021</v>
      </c>
      <c r="F7" s="7" t="n">
        <v>2022</v>
      </c>
      <c r="G7" s="7" t="n">
        <v>2023</v>
      </c>
      <c r="H7" s="7"/>
      <c r="I7" s="7"/>
      <c r="J7" s="7" t="n">
        <v>2024</v>
      </c>
      <c r="K7" s="7"/>
      <c r="L7" s="7"/>
      <c r="M7" s="7" t="n">
        <v>2025</v>
      </c>
      <c r="N7" s="7"/>
      <c r="O7" s="7"/>
    </row>
    <row r="8" customFormat="false" ht="37.5" hidden="false" customHeight="true" outlineLevel="0" collapsed="false">
      <c r="B8" s="7"/>
      <c r="C8" s="7"/>
      <c r="D8" s="7"/>
      <c r="E8" s="7"/>
      <c r="F8" s="7"/>
      <c r="G8" s="7" t="s">
        <v>9</v>
      </c>
      <c r="H8" s="7" t="s">
        <v>10</v>
      </c>
      <c r="I8" s="7" t="s">
        <v>11</v>
      </c>
      <c r="J8" s="7" t="s">
        <v>9</v>
      </c>
      <c r="K8" s="7" t="s">
        <v>10</v>
      </c>
      <c r="L8" s="7" t="s">
        <v>11</v>
      </c>
      <c r="M8" s="7" t="s">
        <v>9</v>
      </c>
      <c r="N8" s="7" t="s">
        <v>10</v>
      </c>
      <c r="O8" s="7" t="s">
        <v>11</v>
      </c>
    </row>
    <row r="9" customFormat="false" ht="18.75" hidden="false" customHeight="false" outlineLevel="0" collapsed="false">
      <c r="B9" s="7"/>
      <c r="C9" s="7"/>
      <c r="D9" s="7"/>
      <c r="E9" s="7"/>
      <c r="F9" s="7"/>
      <c r="G9" s="7" t="s">
        <v>12</v>
      </c>
      <c r="H9" s="7" t="s">
        <v>13</v>
      </c>
      <c r="I9" s="7" t="s">
        <v>14</v>
      </c>
      <c r="J9" s="7" t="s">
        <v>12</v>
      </c>
      <c r="K9" s="7" t="s">
        <v>13</v>
      </c>
      <c r="L9" s="7" t="s">
        <v>14</v>
      </c>
      <c r="M9" s="7" t="s">
        <v>12</v>
      </c>
      <c r="N9" s="7" t="s">
        <v>13</v>
      </c>
      <c r="O9" s="7" t="s">
        <v>14</v>
      </c>
    </row>
    <row r="10" customFormat="false" ht="18.75" hidden="false" customHeight="false" outlineLevel="0" collapsed="false">
      <c r="B10" s="8" t="s">
        <v>15</v>
      </c>
      <c r="C10" s="9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56.25" hidden="false" customHeight="false" outlineLevel="0" collapsed="false">
      <c r="B11" s="12" t="s">
        <v>16</v>
      </c>
      <c r="C11" s="9" t="s">
        <v>17</v>
      </c>
      <c r="D11" s="13" t="n">
        <f aca="false">D15+D29+D103+D108</f>
        <v>69980.3</v>
      </c>
      <c r="E11" s="13" t="n">
        <f aca="false">E15+E29+E103+E108</f>
        <v>118834.9</v>
      </c>
      <c r="F11" s="13" t="n">
        <f aca="false">F15+F29+F103+F108</f>
        <v>141678.7</v>
      </c>
      <c r="G11" s="13" t="n">
        <f aca="false">G15+G29+G103+G108</f>
        <v>140812.9</v>
      </c>
      <c r="H11" s="13" t="n">
        <f aca="false">H15+H29+H103+H108</f>
        <v>146051.5</v>
      </c>
      <c r="I11" s="13" t="n">
        <f aca="false">I15+I29+I103+I108</f>
        <v>152506.1</v>
      </c>
      <c r="J11" s="13" t="n">
        <f aca="false">J15+J29+J103+J108</f>
        <v>141114.8</v>
      </c>
      <c r="K11" s="13" t="n">
        <f aca="false">K15+K29+K103+K108</f>
        <v>151946.8</v>
      </c>
      <c r="L11" s="13" t="n">
        <f aca="false">L15+L29+L103+L108</f>
        <v>166147.3</v>
      </c>
      <c r="M11" s="13" t="n">
        <f aca="false">M15+M29+M103+M108</f>
        <v>141611</v>
      </c>
      <c r="N11" s="13" t="n">
        <f aca="false">N15+N29+N103+N108</f>
        <v>159450.4</v>
      </c>
      <c r="O11" s="13" t="n">
        <f aca="false">O15+O29+O103+O108</f>
        <v>183194.5</v>
      </c>
    </row>
    <row r="12" customFormat="false" ht="56.25" hidden="false" customHeight="false" outlineLevel="0" collapsed="false">
      <c r="B12" s="12" t="s">
        <v>18</v>
      </c>
      <c r="C12" s="9" t="s">
        <v>17</v>
      </c>
      <c r="D12" s="13" t="n">
        <f aca="false">D16+D30+D104+D109</f>
        <v>69973</v>
      </c>
      <c r="E12" s="13" t="n">
        <f aca="false">E16+E30+E104+E109</f>
        <v>118826.2</v>
      </c>
      <c r="F12" s="13" t="n">
        <f aca="false">F16+F30+F104+F109</f>
        <v>141668.6</v>
      </c>
      <c r="G12" s="13" t="n">
        <f aca="false">G16+G30+G104+G109</f>
        <v>140802.3</v>
      </c>
      <c r="H12" s="13" t="n">
        <f aca="false">H16+H30+H104+H109</f>
        <v>146040.7</v>
      </c>
      <c r="I12" s="13" t="n">
        <f aca="false">I16+I30+I104+I109</f>
        <v>152495.2</v>
      </c>
      <c r="J12" s="13" t="n">
        <f aca="false">J16+J30+J104+J109</f>
        <v>141103.8</v>
      </c>
      <c r="K12" s="13" t="n">
        <f aca="false">K16+K30+K104+K109</f>
        <v>151935.5</v>
      </c>
      <c r="L12" s="13" t="n">
        <f aca="false">L16+L30+L104+L109</f>
        <v>166135.7</v>
      </c>
      <c r="M12" s="13" t="n">
        <f aca="false">M16+M30+M104+M109</f>
        <v>141599.6</v>
      </c>
      <c r="N12" s="13" t="n">
        <f aca="false">N16+N30+N104+N109</f>
        <v>159438.5</v>
      </c>
      <c r="O12" s="13" t="n">
        <f aca="false">O16+O30+O104+O109</f>
        <v>183182.1</v>
      </c>
    </row>
    <row r="13" customFormat="false" ht="56.25" hidden="false" customHeight="false" outlineLevel="0" collapsed="false">
      <c r="B13" s="12" t="s">
        <v>19</v>
      </c>
      <c r="C13" s="9" t="s">
        <v>20</v>
      </c>
      <c r="D13" s="13" t="n">
        <f aca="false">(P15*D18+P29*D32+P103*D106+P108*D111)/100</f>
        <v>102.5</v>
      </c>
      <c r="E13" s="13" t="n">
        <f aca="false">(Q15*E18+Q29*E32+Q103*E106+Q108*E111)/100</f>
        <v>100.1</v>
      </c>
      <c r="F13" s="13" t="n">
        <f aca="false">($R$15*F18+$R$29*F32+$R$103*F106+$R$108*F111)/100</f>
        <v>99.3</v>
      </c>
      <c r="G13" s="13" t="n">
        <f aca="false">($R$15*G18+$R$29*G32+$R$103*G106+$R$108*G111)/100</f>
        <v>99.3</v>
      </c>
      <c r="H13" s="13" t="n">
        <f aca="false">($R$15*H18+$R$29*H32+$R$103*H106+$R$108*H111)/100</f>
        <v>100.6</v>
      </c>
      <c r="I13" s="13" t="n">
        <f aca="false">($R$15*I18+$R$29*I32+$R$103*I106+$R$108*I111)/100</f>
        <v>102.1</v>
      </c>
      <c r="J13" s="13" t="n">
        <f aca="false">($R$15*J18+$R$29*J32+$R$103*J106+$R$108*J111)/100</f>
        <v>100.2</v>
      </c>
      <c r="K13" s="13" t="n">
        <f aca="false">($R$15*K18+$R$29*K32+$R$103*K106+$R$108*K111)/100</f>
        <v>101.2</v>
      </c>
      <c r="L13" s="13" t="n">
        <f aca="false">($R$15*L18+$R$29*L32+$R$103*L106+$R$108*L111)/100</f>
        <v>103</v>
      </c>
      <c r="M13" s="13" t="n">
        <f aca="false">($R$15*M18+$R$29*M32+$R$103*M106+$R$108*M111)/100</f>
        <v>100.3</v>
      </c>
      <c r="N13" s="13" t="n">
        <f aca="false">($R$15*N18+$R$29*N32+$R$103*N106+$R$108*N111)/100</f>
        <v>101.8</v>
      </c>
      <c r="O13" s="13" t="n">
        <f aca="false">($R$15*O18+$R$29*O32+$R$103*O106+$R$108*O111)/100</f>
        <v>103.9</v>
      </c>
      <c r="P13" s="14" t="s">
        <v>21</v>
      </c>
      <c r="Q13" s="14"/>
      <c r="R13" s="14"/>
    </row>
    <row r="14" customFormat="false" ht="18.75" hidden="false" customHeight="false" outlineLevel="0" collapsed="false">
      <c r="B14" s="15" t="s">
        <v>22</v>
      </c>
      <c r="C14" s="9"/>
      <c r="D14" s="16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" t="n">
        <v>2020</v>
      </c>
      <c r="Q14" s="1" t="n">
        <v>2021</v>
      </c>
      <c r="R14" s="1" t="s">
        <v>23</v>
      </c>
    </row>
    <row r="15" customFormat="false" ht="75" hidden="false" customHeight="false" outlineLevel="0" collapsed="false">
      <c r="B15" s="19" t="s">
        <v>24</v>
      </c>
      <c r="C15" s="9" t="s">
        <v>17</v>
      </c>
      <c r="D15" s="13" t="n">
        <f aca="false">D16</f>
        <v>47585.7</v>
      </c>
      <c r="E15" s="13" t="n">
        <f aca="false">E16</f>
        <v>86813.7</v>
      </c>
      <c r="F15" s="13" t="n">
        <f aca="false">F16</f>
        <v>103134.7</v>
      </c>
      <c r="G15" s="13" t="n">
        <f aca="false">G16</f>
        <v>102103.3</v>
      </c>
      <c r="H15" s="13" t="n">
        <f aca="false">H16</f>
        <v>105197.4</v>
      </c>
      <c r="I15" s="13" t="n">
        <f aca="false">I16</f>
        <v>109374.3</v>
      </c>
      <c r="J15" s="13" t="n">
        <f aca="false">J16</f>
        <v>102103.3</v>
      </c>
      <c r="K15" s="13" t="n">
        <f aca="false">K16</f>
        <v>108049.3</v>
      </c>
      <c r="L15" s="13" t="n">
        <f aca="false">L16</f>
        <v>116787.7</v>
      </c>
      <c r="M15" s="13" t="n">
        <f aca="false">M16</f>
        <v>102103.3</v>
      </c>
      <c r="N15" s="13" t="n">
        <f aca="false">N16</f>
        <v>111639.7</v>
      </c>
      <c r="O15" s="13" t="n">
        <f aca="false">O16</f>
        <v>125437</v>
      </c>
      <c r="P15" s="20" t="n">
        <f aca="false">D15/D11*100</f>
        <v>68</v>
      </c>
      <c r="Q15" s="20" t="n">
        <f aca="false">E15/E11*100</f>
        <v>73.1</v>
      </c>
      <c r="R15" s="20" t="n">
        <f aca="false">F15/F11*100</f>
        <v>72.8</v>
      </c>
    </row>
    <row r="16" customFormat="false" ht="75" hidden="false" customHeight="false" outlineLevel="0" collapsed="false">
      <c r="B16" s="19" t="s">
        <v>25</v>
      </c>
      <c r="C16" s="9" t="s">
        <v>17</v>
      </c>
      <c r="D16" s="13" t="n">
        <f aca="false">D19+D22+D25</f>
        <v>47585.7</v>
      </c>
      <c r="E16" s="13" t="n">
        <f aca="false">E19+E22+E25</f>
        <v>86813.7</v>
      </c>
      <c r="F16" s="13" t="n">
        <f aca="false">F19+F22+F25</f>
        <v>103134.7</v>
      </c>
      <c r="G16" s="13" t="n">
        <f aca="false">G19+G22+G25</f>
        <v>102103.3</v>
      </c>
      <c r="H16" s="13" t="n">
        <f aca="false">H19+H22+H25</f>
        <v>105197.4</v>
      </c>
      <c r="I16" s="13" t="n">
        <f aca="false">I19+I22+I25</f>
        <v>109374.3</v>
      </c>
      <c r="J16" s="13" t="n">
        <f aca="false">J19+J22+J25</f>
        <v>102103.3</v>
      </c>
      <c r="K16" s="13" t="n">
        <f aca="false">K19+K22+K25</f>
        <v>108049.3</v>
      </c>
      <c r="L16" s="13" t="n">
        <f aca="false">L19+L22+L25</f>
        <v>116787.7</v>
      </c>
      <c r="M16" s="13" t="n">
        <f aca="false">M19+M22+M25</f>
        <v>102103.3</v>
      </c>
      <c r="N16" s="13" t="n">
        <f aca="false">N19+N22+N25</f>
        <v>111639.7</v>
      </c>
      <c r="O16" s="13" t="n">
        <f aca="false">O19+O22+O25</f>
        <v>125437</v>
      </c>
    </row>
    <row r="17" customFormat="false" ht="40.5" hidden="false" customHeight="true" outlineLevel="0" collapsed="false">
      <c r="B17" s="19" t="s">
        <v>26</v>
      </c>
      <c r="C17" s="9" t="s">
        <v>27</v>
      </c>
      <c r="D17" s="13" t="n">
        <v>83.9</v>
      </c>
      <c r="E17" s="21" t="n">
        <f aca="false">E15/D15*100</f>
        <v>182.4</v>
      </c>
      <c r="F17" s="21" t="n">
        <f aca="false">F15/E15*100</f>
        <v>118.8</v>
      </c>
      <c r="G17" s="22" t="n">
        <f aca="false">G15/F15*100</f>
        <v>99</v>
      </c>
      <c r="H17" s="22" t="n">
        <f aca="false">H15/F15*100</f>
        <v>102</v>
      </c>
      <c r="I17" s="18" t="n">
        <f aca="false">I15/F15*100</f>
        <v>106</v>
      </c>
      <c r="J17" s="18" t="n">
        <f aca="false">J15/G15*100</f>
        <v>100</v>
      </c>
      <c r="K17" s="22" t="n">
        <f aca="false">K15/H15*100</f>
        <v>102.7</v>
      </c>
      <c r="L17" s="22" t="n">
        <f aca="false">L15/I15*100</f>
        <v>106.8</v>
      </c>
      <c r="M17" s="22" t="n">
        <f aca="false">M15/J15*100</f>
        <v>100</v>
      </c>
      <c r="N17" s="22" t="n">
        <f aca="false">N15/K15*100</f>
        <v>103.3</v>
      </c>
      <c r="O17" s="22" t="n">
        <f aca="false">O15/L15*100</f>
        <v>107.4</v>
      </c>
    </row>
    <row r="18" customFormat="false" ht="56.25" hidden="false" customHeight="false" outlineLevel="0" collapsed="false">
      <c r="B18" s="19" t="s">
        <v>28</v>
      </c>
      <c r="C18" s="9" t="s">
        <v>20</v>
      </c>
      <c r="D18" s="13" t="n">
        <f aca="false">(P19*D21+P22*D24+P25*D27)/100</f>
        <v>100.1</v>
      </c>
      <c r="E18" s="21" t="n">
        <f aca="false">(Q19*E21+Q22*E24+Q25*E27)/100</f>
        <v>100.1</v>
      </c>
      <c r="F18" s="21" t="n">
        <f aca="false">($R$19*F21+$R$22*F24+$R$25*F27)/100</f>
        <v>99</v>
      </c>
      <c r="G18" s="21" t="n">
        <f aca="false">($R$19*G21+$R$22*G24+$R$25*G27)/100</f>
        <v>99</v>
      </c>
      <c r="H18" s="21" t="n">
        <f aca="false">($R$19*H21+$R$22*H24+$R$25*H27)/100</f>
        <v>100.1</v>
      </c>
      <c r="I18" s="21" t="n">
        <f aca="false">($R$19*I21+$R$22*I24+$R$25*I27)/100</f>
        <v>101.1</v>
      </c>
      <c r="J18" s="21" t="n">
        <f aca="false">($R$19*J21+$R$22*J24+$R$25*J27)/100</f>
        <v>100.1</v>
      </c>
      <c r="K18" s="21" t="n">
        <f aca="false">($R$19*K21+$R$22*K24+$R$25*K27)/100</f>
        <v>100.6</v>
      </c>
      <c r="L18" s="21" t="n">
        <f aca="false">($R$19*L21+$R$22*L24+$R$25*L27)/100</f>
        <v>101.6</v>
      </c>
      <c r="M18" s="21" t="n">
        <f aca="false">($R$19*M21+$R$22*M24+$R$25*M27)/100</f>
        <v>100.1</v>
      </c>
      <c r="N18" s="21" t="n">
        <f aca="false">($R$19*N21+$R$22*N24+$R$25*N27)/100</f>
        <v>101.1</v>
      </c>
      <c r="O18" s="21" t="n">
        <f aca="false">($R$19*O21+$R$22*O24+$R$25*O27)/100</f>
        <v>102.1</v>
      </c>
    </row>
    <row r="19" customFormat="false" ht="56.25" hidden="false" customHeight="false" outlineLevel="0" collapsed="false">
      <c r="B19" s="19" t="s">
        <v>29</v>
      </c>
      <c r="C19" s="9" t="s">
        <v>17</v>
      </c>
      <c r="D19" s="13" t="n">
        <v>40010.3</v>
      </c>
      <c r="E19" s="13" t="n">
        <v>80950.1</v>
      </c>
      <c r="F19" s="21" t="n">
        <f aca="false">E19*F20*F21/10000</f>
        <v>96168.7</v>
      </c>
      <c r="G19" s="23" t="n">
        <f aca="false">F19*G20*G21/10000</f>
        <v>95207.01</v>
      </c>
      <c r="H19" s="23" t="n">
        <f aca="false">F19*H20*H21/10000</f>
        <v>98092.07</v>
      </c>
      <c r="I19" s="23" t="n">
        <f aca="false">F19*I20*I21/10000</f>
        <v>101986.91</v>
      </c>
      <c r="J19" s="23" t="n">
        <f aca="false">G19*J20*J21/10000</f>
        <v>95207.01</v>
      </c>
      <c r="K19" s="23" t="n">
        <f aca="false">H19*K20*K21/10000</f>
        <v>100751.35</v>
      </c>
      <c r="L19" s="23" t="n">
        <f aca="false">I19*L20*L21/10000</f>
        <v>108899.58</v>
      </c>
      <c r="M19" s="23" t="n">
        <f aca="false">J19*M20*M21/10000</f>
        <v>95207.01</v>
      </c>
      <c r="N19" s="23" t="n">
        <f aca="false">K19*N20*N21/10000</f>
        <v>104099.32</v>
      </c>
      <c r="O19" s="23" t="n">
        <f aca="false">L19*O20*O21/10000</f>
        <v>116964.68</v>
      </c>
      <c r="P19" s="24" t="n">
        <f aca="false">D19/D15*100</f>
        <v>84.08</v>
      </c>
      <c r="Q19" s="24" t="n">
        <f aca="false">E19/E15*100</f>
        <v>93.25</v>
      </c>
      <c r="R19" s="24" t="n">
        <f aca="false">F19/F15*100</f>
        <v>93.25</v>
      </c>
    </row>
    <row r="20" customFormat="false" ht="37.5" hidden="false" customHeight="false" outlineLevel="0" collapsed="false">
      <c r="B20" s="19" t="s">
        <v>30</v>
      </c>
      <c r="C20" s="9" t="s">
        <v>27</v>
      </c>
      <c r="D20" s="13" t="n">
        <v>48.3</v>
      </c>
      <c r="E20" s="21" t="n">
        <f aca="false">E19/D19*100</f>
        <v>202.3</v>
      </c>
      <c r="F20" s="21" t="n">
        <v>120</v>
      </c>
      <c r="G20" s="22" t="n">
        <v>100</v>
      </c>
      <c r="H20" s="22" t="n">
        <v>102</v>
      </c>
      <c r="I20" s="25" t="n">
        <v>105</v>
      </c>
      <c r="J20" s="25" t="n">
        <v>100</v>
      </c>
      <c r="K20" s="22" t="n">
        <v>102.2</v>
      </c>
      <c r="L20" s="22" t="n">
        <v>105.2</v>
      </c>
      <c r="M20" s="25" t="n">
        <v>100</v>
      </c>
      <c r="N20" s="25" t="n">
        <v>102.3</v>
      </c>
      <c r="O20" s="22" t="n">
        <v>105.3</v>
      </c>
      <c r="P20" s="26"/>
      <c r="Q20" s="26"/>
    </row>
    <row r="21" customFormat="false" ht="56.25" hidden="false" customHeight="false" outlineLevel="0" collapsed="false">
      <c r="B21" s="19" t="s">
        <v>31</v>
      </c>
      <c r="C21" s="9" t="s">
        <v>20</v>
      </c>
      <c r="D21" s="13" t="n">
        <v>100.1</v>
      </c>
      <c r="E21" s="21" t="n">
        <f aca="false">E19/D19/E20*10000</f>
        <v>100</v>
      </c>
      <c r="F21" s="21" t="n">
        <v>99</v>
      </c>
      <c r="G21" s="18" t="n">
        <v>99</v>
      </c>
      <c r="H21" s="18" t="n">
        <v>100</v>
      </c>
      <c r="I21" s="18" t="n">
        <v>101</v>
      </c>
      <c r="J21" s="18" t="n">
        <v>100</v>
      </c>
      <c r="K21" s="18" t="n">
        <v>100.5</v>
      </c>
      <c r="L21" s="18" t="n">
        <v>101.5</v>
      </c>
      <c r="M21" s="18" t="n">
        <v>100</v>
      </c>
      <c r="N21" s="18" t="n">
        <v>101</v>
      </c>
      <c r="O21" s="18" t="n">
        <v>102</v>
      </c>
    </row>
    <row r="22" customFormat="false" ht="56.25" hidden="false" customHeight="false" outlineLevel="0" collapsed="false">
      <c r="B22" s="19" t="s">
        <v>32</v>
      </c>
      <c r="C22" s="9" t="s">
        <v>17</v>
      </c>
      <c r="D22" s="27" t="n">
        <v>0.0061</v>
      </c>
      <c r="E22" s="21" t="n">
        <v>0</v>
      </c>
      <c r="F22" s="28" t="n">
        <v>0.006</v>
      </c>
      <c r="G22" s="28" t="n">
        <f aca="false">F22*G23*G24/10000</f>
        <v>0.006</v>
      </c>
      <c r="H22" s="29" t="n">
        <f aca="false">F22*H23*H24/10000</f>
        <v>0.00618</v>
      </c>
      <c r="I22" s="29" t="n">
        <f aca="false">F22*I23*I24/10000</f>
        <v>0.00635</v>
      </c>
      <c r="J22" s="28" t="n">
        <f aca="false">G22*J23*J24/10000</f>
        <v>0.006</v>
      </c>
      <c r="K22" s="29" t="n">
        <f aca="false">H22*K23*K24/10000</f>
        <v>0.00639</v>
      </c>
      <c r="L22" s="29" t="n">
        <f aca="false">I22*L23*L24/10000</f>
        <v>0.00676</v>
      </c>
      <c r="M22" s="28" t="n">
        <f aca="false">J22*M23*M24/10000</f>
        <v>0.006</v>
      </c>
      <c r="N22" s="29" t="n">
        <f aca="false">K22*N23*N24/10000</f>
        <v>0.00665</v>
      </c>
      <c r="O22" s="29" t="n">
        <f aca="false">L22*O23*O24/10000</f>
        <v>0.00723</v>
      </c>
      <c r="P22" s="30" t="n">
        <f aca="false">D22/D15*100</f>
        <v>1.3E-005</v>
      </c>
      <c r="Q22" s="31" t="n">
        <f aca="false">E22/E15*100</f>
        <v>0</v>
      </c>
      <c r="R22" s="32" t="n">
        <f aca="false">F22/F15*100</f>
        <v>5.8E-006</v>
      </c>
    </row>
    <row r="23" customFormat="false" ht="37.5" hidden="false" customHeight="false" outlineLevel="0" collapsed="false">
      <c r="B23" s="19" t="s">
        <v>33</v>
      </c>
      <c r="C23" s="9" t="s">
        <v>27</v>
      </c>
      <c r="D23" s="13" t="n">
        <v>9.2</v>
      </c>
      <c r="E23" s="21" t="n">
        <v>0</v>
      </c>
      <c r="F23" s="21" t="n">
        <v>0</v>
      </c>
      <c r="G23" s="21" t="n">
        <v>100</v>
      </c>
      <c r="H23" s="21" t="n">
        <v>103</v>
      </c>
      <c r="I23" s="21" t="n">
        <v>105.5</v>
      </c>
      <c r="J23" s="21" t="n">
        <v>100</v>
      </c>
      <c r="K23" s="21" t="n">
        <v>103.2</v>
      </c>
      <c r="L23" s="21" t="n">
        <v>105.7</v>
      </c>
      <c r="M23" s="21" t="n">
        <v>100</v>
      </c>
      <c r="N23" s="21" t="n">
        <v>103.5</v>
      </c>
      <c r="O23" s="21" t="n">
        <v>105.9</v>
      </c>
    </row>
    <row r="24" customFormat="false" ht="56.25" hidden="false" customHeight="false" outlineLevel="0" collapsed="false">
      <c r="B24" s="19" t="s">
        <v>34</v>
      </c>
      <c r="C24" s="9" t="s">
        <v>20</v>
      </c>
      <c r="D24" s="13" t="n">
        <v>100.5</v>
      </c>
      <c r="E24" s="21" t="n">
        <v>0</v>
      </c>
      <c r="F24" s="21" t="n">
        <v>0</v>
      </c>
      <c r="G24" s="21" t="n">
        <v>100</v>
      </c>
      <c r="H24" s="21" t="n">
        <v>100</v>
      </c>
      <c r="I24" s="21" t="n">
        <v>100.3</v>
      </c>
      <c r="J24" s="21" t="n">
        <v>100</v>
      </c>
      <c r="K24" s="21" t="n">
        <v>100.2</v>
      </c>
      <c r="L24" s="21" t="n">
        <v>100.7</v>
      </c>
      <c r="M24" s="21" t="n">
        <v>100</v>
      </c>
      <c r="N24" s="21" t="n">
        <v>100.5</v>
      </c>
      <c r="O24" s="21" t="n">
        <v>101</v>
      </c>
    </row>
    <row r="25" customFormat="false" ht="75" hidden="false" customHeight="false" outlineLevel="0" collapsed="false">
      <c r="B25" s="19" t="s">
        <v>35</v>
      </c>
      <c r="C25" s="9" t="s">
        <v>17</v>
      </c>
      <c r="D25" s="13" t="n">
        <v>7575.4</v>
      </c>
      <c r="E25" s="21" t="n">
        <v>5863.6</v>
      </c>
      <c r="F25" s="21" t="n">
        <f aca="false">E25*F26*F27/10000</f>
        <v>6966</v>
      </c>
      <c r="G25" s="21" t="n">
        <f aca="false">F25*G26*G27/10000</f>
        <v>6896.3</v>
      </c>
      <c r="H25" s="21" t="n">
        <f aca="false">F25*H26*H27/10000</f>
        <v>7105.3</v>
      </c>
      <c r="I25" s="21" t="n">
        <f aca="false">F25*I26*I27/10000</f>
        <v>7387.4</v>
      </c>
      <c r="J25" s="21" t="n">
        <f aca="false">G25*J26*J27/10000</f>
        <v>6896.3</v>
      </c>
      <c r="K25" s="21" t="n">
        <f aca="false">H25*K26*K27/10000</f>
        <v>7297.9</v>
      </c>
      <c r="L25" s="21" t="n">
        <f aca="false">I25*L26*L27/10000</f>
        <v>7888.1</v>
      </c>
      <c r="M25" s="21" t="n">
        <f aca="false">J25*M26*M27/10000</f>
        <v>6896.3</v>
      </c>
      <c r="N25" s="21" t="n">
        <f aca="false">K25*N26*N27/10000</f>
        <v>7540.4</v>
      </c>
      <c r="O25" s="21" t="n">
        <f aca="false">L25*O26*O27/10000</f>
        <v>8472.3</v>
      </c>
      <c r="P25" s="33" t="n">
        <f aca="false">D25/D15*100</f>
        <v>15.9</v>
      </c>
      <c r="Q25" s="33" t="n">
        <f aca="false">E25/E15*100</f>
        <v>6.8</v>
      </c>
      <c r="R25" s="33" t="n">
        <f aca="false">F25/F15*100</f>
        <v>6.8</v>
      </c>
    </row>
    <row r="26" customFormat="false" ht="37.5" hidden="false" customHeight="false" outlineLevel="0" collapsed="false">
      <c r="B26" s="19" t="s">
        <v>36</v>
      </c>
      <c r="C26" s="9" t="s">
        <v>27</v>
      </c>
      <c r="D26" s="13" t="n">
        <v>71.8</v>
      </c>
      <c r="E26" s="21" t="n">
        <f aca="false">E25/D25*100</f>
        <v>77.4</v>
      </c>
      <c r="F26" s="21" t="n">
        <v>120</v>
      </c>
      <c r="G26" s="22" t="n">
        <v>100</v>
      </c>
      <c r="H26" s="22" t="n">
        <v>102</v>
      </c>
      <c r="I26" s="25" t="n">
        <v>105</v>
      </c>
      <c r="J26" s="25" t="n">
        <v>100</v>
      </c>
      <c r="K26" s="22" t="n">
        <v>102.2</v>
      </c>
      <c r="L26" s="22" t="n">
        <v>105.2</v>
      </c>
      <c r="M26" s="25" t="n">
        <v>100</v>
      </c>
      <c r="N26" s="25" t="n">
        <v>102.3</v>
      </c>
      <c r="O26" s="22" t="n">
        <v>105.3</v>
      </c>
    </row>
    <row r="27" customFormat="false" ht="56.25" hidden="false" customHeight="false" outlineLevel="0" collapsed="false">
      <c r="B27" s="19" t="s">
        <v>37</v>
      </c>
      <c r="C27" s="9" t="s">
        <v>20</v>
      </c>
      <c r="D27" s="13" t="n">
        <v>100</v>
      </c>
      <c r="E27" s="21" t="n">
        <f aca="false">E25/D25/E26*10000</f>
        <v>100</v>
      </c>
      <c r="F27" s="21" t="n">
        <v>99</v>
      </c>
      <c r="G27" s="18" t="n">
        <v>99</v>
      </c>
      <c r="H27" s="18" t="n">
        <v>100</v>
      </c>
      <c r="I27" s="18" t="n">
        <v>101</v>
      </c>
      <c r="J27" s="18" t="n">
        <v>100</v>
      </c>
      <c r="K27" s="18" t="n">
        <v>100.5</v>
      </c>
      <c r="L27" s="18" t="n">
        <v>101.5</v>
      </c>
      <c r="M27" s="18" t="n">
        <v>100</v>
      </c>
      <c r="N27" s="18" t="n">
        <v>101</v>
      </c>
      <c r="O27" s="18" t="n">
        <v>102</v>
      </c>
    </row>
    <row r="28" customFormat="false" ht="18.75" hidden="false" customHeight="false" outlineLevel="0" collapsed="false">
      <c r="B28" s="15" t="s">
        <v>38</v>
      </c>
      <c r="C28" s="10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75" hidden="false" customHeight="false" outlineLevel="0" collapsed="false">
      <c r="B29" s="19" t="s">
        <v>39</v>
      </c>
      <c r="C29" s="10"/>
      <c r="D29" s="13" t="n">
        <f aca="false">D30+D33</f>
        <v>20376.2</v>
      </c>
      <c r="E29" s="13" t="n">
        <f aca="false">E30+E33</f>
        <v>29686.5</v>
      </c>
      <c r="F29" s="13" t="n">
        <f aca="false">F30+F33</f>
        <v>36114.4</v>
      </c>
      <c r="G29" s="13" t="n">
        <f aca="false">G30+G33</f>
        <v>36182.8</v>
      </c>
      <c r="H29" s="13" t="n">
        <f aca="false">H30+H33</f>
        <v>38301.3</v>
      </c>
      <c r="I29" s="13" t="n">
        <f aca="false">I30+I33</f>
        <v>40528.9</v>
      </c>
      <c r="J29" s="13" t="n">
        <f aca="false">J30+J33</f>
        <v>36382.8</v>
      </c>
      <c r="K29" s="13" t="n">
        <f aca="false">K30+K33</f>
        <v>41202</v>
      </c>
      <c r="L29" s="13" t="n">
        <f aca="false">L30+L33</f>
        <v>46544.6</v>
      </c>
      <c r="M29" s="13" t="n">
        <f aca="false">M30+M33</f>
        <v>36759.8</v>
      </c>
      <c r="N29" s="13" t="n">
        <f aca="false">N30+N33</f>
        <v>44950.9</v>
      </c>
      <c r="O29" s="13" t="n">
        <f aca="false">O30+O33</f>
        <v>54684.4</v>
      </c>
      <c r="P29" s="34" t="n">
        <f aca="false">D29/D11*100</f>
        <v>29.12</v>
      </c>
      <c r="Q29" s="34" t="n">
        <f aca="false">E29/E11*100</f>
        <v>24.98</v>
      </c>
      <c r="R29" s="34" t="n">
        <f aca="false">F29/F11*100</f>
        <v>25.49</v>
      </c>
    </row>
    <row r="30" customFormat="false" ht="75" hidden="false" customHeight="false" outlineLevel="0" collapsed="false">
      <c r="B30" s="19" t="s">
        <v>40</v>
      </c>
      <c r="C30" s="10" t="s">
        <v>17</v>
      </c>
      <c r="D30" s="13" t="n">
        <f aca="false">D36+D39+D42+D45+D48+D51+D54+D57+D60+D63+D66+D69+D72+D75+D78+D81+D84+D87+D90+D93+D96+D99</f>
        <v>20368.9</v>
      </c>
      <c r="E30" s="13" t="n">
        <f aca="false">E36+E39+E42+E45+E48+E51+E54+E57+E60+E63+E66+E69+E72+E75+E78+E81+E84+E87+E90+E93+E96+E99</f>
        <v>29677.8</v>
      </c>
      <c r="F30" s="13" t="n">
        <f aca="false">F36+F39+F42+F45+F48+F51+F54+F57+F60+F63+F66+F69+F72+F75+F78+F81+F84+F87+F90+F93+F96+F99</f>
        <v>36104.3</v>
      </c>
      <c r="G30" s="13" t="n">
        <f aca="false">G36+G39+G42+G45+G48+G51+G54+G57+G60+G63+G66+G69+G72+G75+G78+G81+G84+G87+G90+G93+G96+G99</f>
        <v>36172.2</v>
      </c>
      <c r="H30" s="13" t="n">
        <f aca="false">H36+H39+H42+H45+H48+H51+H54+H57+H60+H63+H66+H69+H72+H75+H78+H81+H84+H87+H90+H93+H96+H99</f>
        <v>38290.5</v>
      </c>
      <c r="I30" s="13" t="n">
        <f aca="false">I36+I39+I42+I45+I48+I51+I54+I57+I60+I63+I66+I69+I72+I75+I78+I81+I84+I87+I90+I93+I96+I99</f>
        <v>40518</v>
      </c>
      <c r="J30" s="13" t="n">
        <f aca="false">J36+J39+J42+J45+J48+J51+J54+J57+J60+J63+J66+J69+J72+J75+J78+J81+J84+J87+J90+J93+J96+J99</f>
        <v>36371.8</v>
      </c>
      <c r="K30" s="13" t="n">
        <f aca="false">K36+K39+K42+K45+K48+K51+K54+K57+K60+K63+K66+K69+K72+K75+K78+K81+K84+K87+K90+K93+K96+K99</f>
        <v>41190.7</v>
      </c>
      <c r="L30" s="13" t="n">
        <f aca="false">L36+L39+L42+L45+L48+L51+L54+L57+L60+L63+L66+L69+L72+L75+L78+L81+L84+L87+L90+L93+L96+L99</f>
        <v>46533</v>
      </c>
      <c r="M30" s="13" t="n">
        <f aca="false">M36+M39+M42+M45+M48+M51+M54+M57+M60+M63+M66+M69+M72+M75+M78+M81+M84+M87+M90+M93+M96+M99</f>
        <v>36748.4</v>
      </c>
      <c r="N30" s="13" t="n">
        <f aca="false">N36+N39+N42+N45+N48+N51+N54+N57+N60+N63+N66+N69+N72+N75+N78+N81+N84+N87+N90+N93+N96+N99</f>
        <v>44939</v>
      </c>
      <c r="O30" s="13" t="n">
        <f aca="false">O36+O39+O42+O45+O48+O51+O54+O57+O60+O63+O66+O69+O72+O75+O78+O81+O84+O87+O90+O93+O96+O99</f>
        <v>54672</v>
      </c>
    </row>
    <row r="31" customFormat="false" ht="37.5" hidden="false" customHeight="false" outlineLevel="0" collapsed="false">
      <c r="B31" s="19" t="s">
        <v>41</v>
      </c>
      <c r="C31" s="10" t="s">
        <v>27</v>
      </c>
      <c r="D31" s="13" t="n">
        <v>99.8</v>
      </c>
      <c r="E31" s="21" t="n">
        <f aca="false">E29/D29*100</f>
        <v>145.7</v>
      </c>
      <c r="F31" s="18" t="n">
        <f aca="false">F29/E29*100</f>
        <v>121.7</v>
      </c>
      <c r="G31" s="22" t="n">
        <f aca="false">G29/F29*100</f>
        <v>100.2</v>
      </c>
      <c r="H31" s="22" t="n">
        <f aca="false">H29/F29*100</f>
        <v>106.1</v>
      </c>
      <c r="I31" s="18" t="n">
        <f aca="false">I29/F29*100</f>
        <v>112.2</v>
      </c>
      <c r="J31" s="18" t="n">
        <f aca="false">J29/G29*100</f>
        <v>100.6</v>
      </c>
      <c r="K31" s="22" t="n">
        <f aca="false">K29/H29*100</f>
        <v>107.6</v>
      </c>
      <c r="L31" s="22" t="n">
        <f aca="false">L29/I29*100</f>
        <v>114.8</v>
      </c>
      <c r="M31" s="22" t="n">
        <f aca="false">M29/J29*100</f>
        <v>101</v>
      </c>
      <c r="N31" s="22" t="n">
        <f aca="false">N29/K29*100</f>
        <v>109.1</v>
      </c>
      <c r="O31" s="22" t="n">
        <f aca="false">O29/L29*100</f>
        <v>117.5</v>
      </c>
    </row>
    <row r="32" customFormat="false" ht="56.25" hidden="false" customHeight="false" outlineLevel="0" collapsed="false">
      <c r="B32" s="19" t="s">
        <v>42</v>
      </c>
      <c r="C32" s="10" t="s">
        <v>20</v>
      </c>
      <c r="D32" s="13" t="n">
        <f aca="false">(P33*D35+P57*D59+P99*D101)/100</f>
        <v>110.4</v>
      </c>
      <c r="E32" s="13" t="n">
        <f aca="false">(Q33*E35+Q57*E59+Q99*E101)/100</f>
        <v>100</v>
      </c>
      <c r="F32" s="21" t="n">
        <f aca="false">($R$33*F35+$R$57*F59+$R$99*F101)/100</f>
        <v>100</v>
      </c>
      <c r="G32" s="21" t="n">
        <f aca="false">($R$33*G35+$R$57*G59+$R$99*G101)/100</f>
        <v>100.1</v>
      </c>
      <c r="H32" s="21" t="n">
        <f aca="false">($R$33*H35+$R$57*H59+$R$99*H101)/100</f>
        <v>102</v>
      </c>
      <c r="I32" s="21" t="n">
        <f aca="false">($R$33*I35+$R$57*I59+$R$99*I101)/100</f>
        <v>105</v>
      </c>
      <c r="J32" s="21" t="n">
        <f aca="false">($R$33*J35+$R$57*J59+$R$99*J101)/100</f>
        <v>100.5</v>
      </c>
      <c r="K32" s="21" t="n">
        <f aca="false">($R$33*K35+$R$57*K59+$R$99*K101)/100</f>
        <v>103</v>
      </c>
      <c r="L32" s="21" t="n">
        <f aca="false">($R$33*L35+$R$57*L59+$R$99*L101)/100</f>
        <v>106.9</v>
      </c>
      <c r="M32" s="21" t="n">
        <f aca="false">($R$33*M35+$R$57*M59+$R$99*M101)/100</f>
        <v>101</v>
      </c>
      <c r="N32" s="21" t="n">
        <f aca="false">($R$33*N35+$R$57*N59+$R$99*N101)/100</f>
        <v>104</v>
      </c>
      <c r="O32" s="21" t="n">
        <f aca="false">($R$33*O35+$R$57*O59+$R$99*O101)/100</f>
        <v>108.9</v>
      </c>
    </row>
    <row r="33" customFormat="false" ht="56.25" hidden="false" customHeight="false" outlineLevel="0" collapsed="false">
      <c r="B33" s="19" t="s">
        <v>43</v>
      </c>
      <c r="C33" s="10" t="s">
        <v>17</v>
      </c>
      <c r="D33" s="13" t="n">
        <v>7.3</v>
      </c>
      <c r="E33" s="21" t="n">
        <v>8.7</v>
      </c>
      <c r="F33" s="21" t="n">
        <f aca="false">E33*F34*F35/10000</f>
        <v>10.1</v>
      </c>
      <c r="G33" s="21" t="n">
        <f aca="false">F33*G34*G35/10000</f>
        <v>10.6</v>
      </c>
      <c r="H33" s="21" t="n">
        <f aca="false">F33*H34*H35/10000</f>
        <v>10.8</v>
      </c>
      <c r="I33" s="21" t="n">
        <f aca="false">F33*I34*I35/10000</f>
        <v>10.9</v>
      </c>
      <c r="J33" s="21" t="n">
        <f aca="false">G33*J34*J35/10000</f>
        <v>11</v>
      </c>
      <c r="K33" s="21" t="n">
        <f aca="false">H33*K34*K35/10000</f>
        <v>11.3</v>
      </c>
      <c r="L33" s="21" t="n">
        <f aca="false">I33*L34*L35/10000</f>
        <v>11.6</v>
      </c>
      <c r="M33" s="21" t="n">
        <f aca="false">J33*M34*M35/10000</f>
        <v>11.4</v>
      </c>
      <c r="N33" s="21" t="n">
        <f aca="false">K33*N34*N35/10000</f>
        <v>11.9</v>
      </c>
      <c r="O33" s="21" t="n">
        <f aca="false">L33*O34*O35/10000</f>
        <v>12.4</v>
      </c>
      <c r="P33" s="34" t="n">
        <f aca="false">D33/D29*100</f>
        <v>0.04</v>
      </c>
      <c r="Q33" s="34" t="n">
        <f aca="false">E33/E29*100</f>
        <v>0.03</v>
      </c>
      <c r="R33" s="34" t="n">
        <f aca="false">F33/F29*100</f>
        <v>0.03</v>
      </c>
    </row>
    <row r="34" customFormat="false" ht="37.5" hidden="false" customHeight="false" outlineLevel="0" collapsed="false">
      <c r="B34" s="19" t="s">
        <v>44</v>
      </c>
      <c r="C34" s="10" t="s">
        <v>27</v>
      </c>
      <c r="D34" s="13" t="n">
        <v>106.5</v>
      </c>
      <c r="E34" s="21" t="n">
        <f aca="false">E33/D33*100</f>
        <v>119.2</v>
      </c>
      <c r="F34" s="18" t="n">
        <v>116</v>
      </c>
      <c r="G34" s="22" t="n">
        <v>105</v>
      </c>
      <c r="H34" s="22" t="n">
        <v>106</v>
      </c>
      <c r="I34" s="22" t="n">
        <v>107</v>
      </c>
      <c r="J34" s="22" t="n">
        <v>103.8</v>
      </c>
      <c r="K34" s="22" t="n">
        <v>104</v>
      </c>
      <c r="L34" s="22" t="n">
        <v>105</v>
      </c>
      <c r="M34" s="22" t="n">
        <v>103.6</v>
      </c>
      <c r="N34" s="22" t="n">
        <v>103.8</v>
      </c>
      <c r="O34" s="22" t="n">
        <v>104.8</v>
      </c>
    </row>
    <row r="35" customFormat="false" ht="56.25" hidden="false" customHeight="false" outlineLevel="0" collapsed="false">
      <c r="B35" s="19" t="s">
        <v>45</v>
      </c>
      <c r="C35" s="10" t="s">
        <v>20</v>
      </c>
      <c r="D35" s="13" t="n">
        <v>75.3</v>
      </c>
      <c r="E35" s="21" t="n">
        <f aca="false">E33/D33/E34*10000</f>
        <v>100</v>
      </c>
      <c r="F35" s="21" t="n">
        <v>100</v>
      </c>
      <c r="G35" s="21" t="n">
        <v>100</v>
      </c>
      <c r="H35" s="21" t="n">
        <v>100.5</v>
      </c>
      <c r="I35" s="21" t="n">
        <v>101</v>
      </c>
      <c r="J35" s="21" t="n">
        <v>100</v>
      </c>
      <c r="K35" s="21" t="n">
        <v>101</v>
      </c>
      <c r="L35" s="21" t="n">
        <v>101.5</v>
      </c>
      <c r="M35" s="21" t="n">
        <v>100</v>
      </c>
      <c r="N35" s="21" t="n">
        <v>101.5</v>
      </c>
      <c r="O35" s="21" t="n">
        <v>102</v>
      </c>
    </row>
    <row r="36" customFormat="false" ht="56.25" hidden="false" customHeight="false" outlineLevel="0" collapsed="false">
      <c r="B36" s="19" t="s">
        <v>46</v>
      </c>
      <c r="C36" s="9" t="s">
        <v>17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37.5" hidden="false" customHeight="false" outlineLevel="0" collapsed="false">
      <c r="B37" s="19" t="s">
        <v>47</v>
      </c>
      <c r="C37" s="9" t="s">
        <v>27</v>
      </c>
      <c r="D37" s="13" t="s">
        <v>48</v>
      </c>
      <c r="E37" s="13" t="s">
        <v>48</v>
      </c>
      <c r="F37" s="13" t="s">
        <v>48</v>
      </c>
      <c r="G37" s="13" t="s">
        <v>48</v>
      </c>
      <c r="H37" s="13" t="s">
        <v>48</v>
      </c>
      <c r="I37" s="13" t="s">
        <v>48</v>
      </c>
      <c r="J37" s="13" t="s">
        <v>48</v>
      </c>
      <c r="K37" s="13" t="s">
        <v>48</v>
      </c>
      <c r="L37" s="13" t="s">
        <v>48</v>
      </c>
      <c r="M37" s="13" t="s">
        <v>48</v>
      </c>
      <c r="N37" s="13" t="s">
        <v>48</v>
      </c>
      <c r="O37" s="13" t="s">
        <v>48</v>
      </c>
    </row>
    <row r="38" customFormat="false" ht="56.25" hidden="false" customHeight="false" outlineLevel="0" collapsed="false">
      <c r="B38" s="19" t="s">
        <v>49</v>
      </c>
      <c r="C38" s="9" t="s">
        <v>20</v>
      </c>
      <c r="D38" s="13" t="s">
        <v>48</v>
      </c>
      <c r="E38" s="13" t="s">
        <v>48</v>
      </c>
      <c r="F38" s="13" t="s">
        <v>48</v>
      </c>
      <c r="G38" s="13" t="s">
        <v>48</v>
      </c>
      <c r="H38" s="13" t="s">
        <v>48</v>
      </c>
      <c r="I38" s="13" t="s">
        <v>48</v>
      </c>
      <c r="J38" s="13" t="s">
        <v>48</v>
      </c>
      <c r="K38" s="13" t="s">
        <v>48</v>
      </c>
      <c r="L38" s="13" t="s">
        <v>48</v>
      </c>
      <c r="M38" s="13" t="s">
        <v>48</v>
      </c>
      <c r="N38" s="13" t="s">
        <v>48</v>
      </c>
      <c r="O38" s="13" t="s">
        <v>48</v>
      </c>
    </row>
    <row r="39" customFormat="false" ht="56.25" hidden="false" customHeight="false" outlineLevel="0" collapsed="false">
      <c r="B39" s="19" t="s">
        <v>50</v>
      </c>
      <c r="C39" s="9" t="s">
        <v>17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</row>
    <row r="40" customFormat="false" ht="37.5" hidden="false" customHeight="false" outlineLevel="0" collapsed="false">
      <c r="B40" s="19" t="s">
        <v>51</v>
      </c>
      <c r="C40" s="9" t="s">
        <v>27</v>
      </c>
      <c r="D40" s="13" t="s">
        <v>48</v>
      </c>
      <c r="E40" s="13" t="s">
        <v>48</v>
      </c>
      <c r="F40" s="13" t="s">
        <v>48</v>
      </c>
      <c r="G40" s="13" t="s">
        <v>48</v>
      </c>
      <c r="H40" s="13" t="s">
        <v>48</v>
      </c>
      <c r="I40" s="13" t="s">
        <v>48</v>
      </c>
      <c r="J40" s="13" t="s">
        <v>48</v>
      </c>
      <c r="K40" s="13" t="s">
        <v>48</v>
      </c>
      <c r="L40" s="13" t="s">
        <v>48</v>
      </c>
      <c r="M40" s="13" t="s">
        <v>48</v>
      </c>
      <c r="N40" s="13" t="s">
        <v>48</v>
      </c>
      <c r="O40" s="13" t="s">
        <v>48</v>
      </c>
    </row>
    <row r="41" customFormat="false" ht="37.5" hidden="false" customHeight="false" outlineLevel="0" collapsed="false">
      <c r="B41" s="19" t="s">
        <v>52</v>
      </c>
      <c r="C41" s="9" t="s">
        <v>27</v>
      </c>
      <c r="D41" s="13" t="s">
        <v>48</v>
      </c>
      <c r="E41" s="13" t="s">
        <v>48</v>
      </c>
      <c r="F41" s="13" t="s">
        <v>48</v>
      </c>
      <c r="G41" s="13" t="s">
        <v>48</v>
      </c>
      <c r="H41" s="13" t="s">
        <v>48</v>
      </c>
      <c r="I41" s="13" t="s">
        <v>48</v>
      </c>
      <c r="J41" s="13" t="s">
        <v>48</v>
      </c>
      <c r="K41" s="13" t="s">
        <v>48</v>
      </c>
      <c r="L41" s="13" t="s">
        <v>48</v>
      </c>
      <c r="M41" s="13" t="s">
        <v>48</v>
      </c>
      <c r="N41" s="13" t="s">
        <v>48</v>
      </c>
      <c r="O41" s="13" t="s">
        <v>48</v>
      </c>
    </row>
    <row r="42" customFormat="false" ht="56.25" hidden="false" customHeight="false" outlineLevel="0" collapsed="false">
      <c r="B42" s="19" t="s">
        <v>53</v>
      </c>
      <c r="C42" s="9" t="s">
        <v>17</v>
      </c>
      <c r="D42" s="13" t="n">
        <v>0</v>
      </c>
      <c r="E42" s="21" t="n">
        <v>0</v>
      </c>
      <c r="F42" s="13" t="n">
        <v>0</v>
      </c>
      <c r="G42" s="21" t="n">
        <v>0</v>
      </c>
      <c r="H42" s="13" t="n">
        <v>0</v>
      </c>
      <c r="I42" s="21" t="n">
        <v>0</v>
      </c>
      <c r="J42" s="13" t="n">
        <v>0</v>
      </c>
      <c r="K42" s="21" t="n">
        <v>0</v>
      </c>
      <c r="L42" s="13" t="n">
        <v>0</v>
      </c>
      <c r="M42" s="21" t="n">
        <v>0</v>
      </c>
      <c r="N42" s="13" t="n">
        <v>0</v>
      </c>
      <c r="O42" s="21" t="n">
        <v>0</v>
      </c>
    </row>
    <row r="43" customFormat="false" ht="37.5" hidden="false" customHeight="false" outlineLevel="0" collapsed="false">
      <c r="B43" s="19" t="s">
        <v>54</v>
      </c>
      <c r="C43" s="9" t="s">
        <v>27</v>
      </c>
      <c r="D43" s="13" t="s">
        <v>48</v>
      </c>
      <c r="E43" s="13" t="s">
        <v>48</v>
      </c>
      <c r="F43" s="13" t="s">
        <v>48</v>
      </c>
      <c r="G43" s="13" t="s">
        <v>48</v>
      </c>
      <c r="H43" s="13" t="s">
        <v>48</v>
      </c>
      <c r="I43" s="13" t="s">
        <v>48</v>
      </c>
      <c r="J43" s="13" t="s">
        <v>48</v>
      </c>
      <c r="K43" s="13" t="s">
        <v>48</v>
      </c>
      <c r="L43" s="13" t="s">
        <v>48</v>
      </c>
      <c r="M43" s="13" t="s">
        <v>48</v>
      </c>
      <c r="N43" s="13" t="s">
        <v>48</v>
      </c>
      <c r="O43" s="13" t="s">
        <v>48</v>
      </c>
    </row>
    <row r="44" customFormat="false" ht="56.25" hidden="false" customHeight="false" outlineLevel="0" collapsed="false">
      <c r="B44" s="19" t="s">
        <v>55</v>
      </c>
      <c r="C44" s="9" t="s">
        <v>20</v>
      </c>
      <c r="D44" s="13" t="s">
        <v>48</v>
      </c>
      <c r="E44" s="13" t="s">
        <v>48</v>
      </c>
      <c r="F44" s="13" t="s">
        <v>48</v>
      </c>
      <c r="G44" s="13" t="s">
        <v>48</v>
      </c>
      <c r="H44" s="13" t="s">
        <v>48</v>
      </c>
      <c r="I44" s="13" t="s">
        <v>48</v>
      </c>
      <c r="J44" s="13" t="s">
        <v>48</v>
      </c>
      <c r="K44" s="13" t="s">
        <v>48</v>
      </c>
      <c r="L44" s="13" t="s">
        <v>48</v>
      </c>
      <c r="M44" s="13" t="s">
        <v>48</v>
      </c>
      <c r="N44" s="13" t="s">
        <v>48</v>
      </c>
      <c r="O44" s="13" t="s">
        <v>48</v>
      </c>
    </row>
    <row r="45" customFormat="false" ht="56.25" hidden="false" customHeight="false" outlineLevel="0" collapsed="false">
      <c r="B45" s="19" t="s">
        <v>56</v>
      </c>
      <c r="C45" s="10" t="s">
        <v>17</v>
      </c>
      <c r="D45" s="13" t="n">
        <v>0</v>
      </c>
      <c r="E45" s="21" t="n">
        <v>0</v>
      </c>
      <c r="F45" s="13" t="n">
        <v>0</v>
      </c>
      <c r="G45" s="21" t="n">
        <v>0</v>
      </c>
      <c r="H45" s="13" t="n">
        <v>0</v>
      </c>
      <c r="I45" s="21" t="n">
        <v>0</v>
      </c>
      <c r="J45" s="13" t="n">
        <v>0</v>
      </c>
      <c r="K45" s="21" t="n">
        <v>0</v>
      </c>
      <c r="L45" s="13" t="n">
        <v>0</v>
      </c>
      <c r="M45" s="21" t="n">
        <v>0</v>
      </c>
      <c r="N45" s="13" t="n">
        <v>0</v>
      </c>
      <c r="O45" s="21" t="n">
        <v>0</v>
      </c>
    </row>
    <row r="46" customFormat="false" ht="37.5" hidden="false" customHeight="false" outlineLevel="0" collapsed="false">
      <c r="B46" s="19" t="s">
        <v>57</v>
      </c>
      <c r="C46" s="10" t="s">
        <v>27</v>
      </c>
      <c r="D46" s="13" t="s">
        <v>48</v>
      </c>
      <c r="E46" s="13" t="s">
        <v>48</v>
      </c>
      <c r="F46" s="13" t="s">
        <v>48</v>
      </c>
      <c r="G46" s="13" t="s">
        <v>48</v>
      </c>
      <c r="H46" s="13" t="s">
        <v>48</v>
      </c>
      <c r="I46" s="13" t="s">
        <v>48</v>
      </c>
      <c r="J46" s="13" t="s">
        <v>48</v>
      </c>
      <c r="K46" s="13" t="s">
        <v>48</v>
      </c>
      <c r="L46" s="13" t="s">
        <v>48</v>
      </c>
      <c r="M46" s="13" t="s">
        <v>48</v>
      </c>
      <c r="N46" s="13" t="s">
        <v>48</v>
      </c>
      <c r="O46" s="13" t="s">
        <v>48</v>
      </c>
    </row>
    <row r="47" customFormat="false" ht="56.25" hidden="false" customHeight="false" outlineLevel="0" collapsed="false">
      <c r="B47" s="19" t="s">
        <v>58</v>
      </c>
      <c r="C47" s="10" t="s">
        <v>20</v>
      </c>
      <c r="D47" s="13" t="s">
        <v>48</v>
      </c>
      <c r="E47" s="13" t="s">
        <v>48</v>
      </c>
      <c r="F47" s="13" t="s">
        <v>48</v>
      </c>
      <c r="G47" s="13" t="s">
        <v>48</v>
      </c>
      <c r="H47" s="13" t="s">
        <v>48</v>
      </c>
      <c r="I47" s="13" t="s">
        <v>48</v>
      </c>
      <c r="J47" s="13" t="s">
        <v>48</v>
      </c>
      <c r="K47" s="13" t="s">
        <v>48</v>
      </c>
      <c r="L47" s="13" t="s">
        <v>48</v>
      </c>
      <c r="M47" s="13" t="s">
        <v>48</v>
      </c>
      <c r="N47" s="13" t="s">
        <v>48</v>
      </c>
      <c r="O47" s="13" t="s">
        <v>48</v>
      </c>
    </row>
    <row r="48" customFormat="false" ht="93.75" hidden="false" customHeight="false" outlineLevel="0" collapsed="false">
      <c r="B48" s="19" t="s">
        <v>59</v>
      </c>
      <c r="C48" s="10" t="s">
        <v>17</v>
      </c>
      <c r="D48" s="13" t="n">
        <v>0</v>
      </c>
      <c r="E48" s="21" t="n">
        <v>0</v>
      </c>
      <c r="F48" s="13" t="n">
        <v>0</v>
      </c>
      <c r="G48" s="21" t="n">
        <v>0</v>
      </c>
      <c r="H48" s="13" t="n">
        <v>0</v>
      </c>
      <c r="I48" s="21" t="n">
        <v>0</v>
      </c>
      <c r="J48" s="13" t="n">
        <v>0</v>
      </c>
      <c r="K48" s="21" t="n">
        <v>0</v>
      </c>
      <c r="L48" s="13" t="n">
        <v>0</v>
      </c>
      <c r="M48" s="21" t="n">
        <v>0</v>
      </c>
      <c r="N48" s="13" t="n">
        <v>0</v>
      </c>
      <c r="O48" s="21" t="n">
        <v>0</v>
      </c>
    </row>
    <row r="49" customFormat="false" ht="56.25" hidden="false" customHeight="false" outlineLevel="0" collapsed="false">
      <c r="B49" s="19" t="s">
        <v>60</v>
      </c>
      <c r="C49" s="10" t="s">
        <v>27</v>
      </c>
      <c r="D49" s="13" t="s">
        <v>48</v>
      </c>
      <c r="E49" s="13" t="s">
        <v>48</v>
      </c>
      <c r="F49" s="13" t="s">
        <v>48</v>
      </c>
      <c r="G49" s="13" t="s">
        <v>48</v>
      </c>
      <c r="H49" s="13" t="s">
        <v>48</v>
      </c>
      <c r="I49" s="13" t="s">
        <v>48</v>
      </c>
      <c r="J49" s="13" t="s">
        <v>48</v>
      </c>
      <c r="K49" s="13" t="s">
        <v>48</v>
      </c>
      <c r="L49" s="13" t="s">
        <v>48</v>
      </c>
      <c r="M49" s="13" t="s">
        <v>48</v>
      </c>
      <c r="N49" s="13" t="s">
        <v>48</v>
      </c>
      <c r="O49" s="13" t="s">
        <v>48</v>
      </c>
    </row>
    <row r="50" customFormat="false" ht="56.25" hidden="false" customHeight="false" outlineLevel="0" collapsed="false">
      <c r="B50" s="19" t="s">
        <v>61</v>
      </c>
      <c r="C50" s="10" t="s">
        <v>27</v>
      </c>
      <c r="D50" s="13" t="s">
        <v>48</v>
      </c>
      <c r="E50" s="13" t="s">
        <v>48</v>
      </c>
      <c r="F50" s="13" t="s">
        <v>48</v>
      </c>
      <c r="G50" s="13" t="s">
        <v>48</v>
      </c>
      <c r="H50" s="13" t="s">
        <v>48</v>
      </c>
      <c r="I50" s="13" t="s">
        <v>48</v>
      </c>
      <c r="J50" s="13" t="s">
        <v>48</v>
      </c>
      <c r="K50" s="13" t="s">
        <v>48</v>
      </c>
      <c r="L50" s="13" t="s">
        <v>48</v>
      </c>
      <c r="M50" s="13" t="s">
        <v>48</v>
      </c>
      <c r="N50" s="13" t="s">
        <v>48</v>
      </c>
      <c r="O50" s="13" t="s">
        <v>48</v>
      </c>
    </row>
    <row r="51" customFormat="false" ht="56.25" hidden="false" customHeight="false" outlineLevel="0" collapsed="false">
      <c r="B51" s="19" t="s">
        <v>62</v>
      </c>
      <c r="C51" s="10" t="s">
        <v>17</v>
      </c>
      <c r="D51" s="13" t="n">
        <v>0</v>
      </c>
      <c r="E51" s="21" t="n">
        <v>0</v>
      </c>
      <c r="F51" s="13" t="n">
        <v>0</v>
      </c>
      <c r="G51" s="21" t="n">
        <v>0</v>
      </c>
      <c r="H51" s="13" t="n">
        <v>0</v>
      </c>
      <c r="I51" s="21" t="n">
        <v>0</v>
      </c>
      <c r="J51" s="13" t="n">
        <v>0</v>
      </c>
      <c r="K51" s="21" t="n">
        <v>0</v>
      </c>
      <c r="L51" s="13" t="n">
        <v>0</v>
      </c>
      <c r="M51" s="21" t="n">
        <v>0</v>
      </c>
      <c r="N51" s="13" t="n">
        <v>0</v>
      </c>
      <c r="O51" s="21" t="n">
        <v>0</v>
      </c>
    </row>
    <row r="52" customFormat="false" ht="37.5" hidden="false" customHeight="false" outlineLevel="0" collapsed="false">
      <c r="B52" s="19" t="s">
        <v>63</v>
      </c>
      <c r="C52" s="10" t="s">
        <v>27</v>
      </c>
      <c r="D52" s="13" t="s">
        <v>48</v>
      </c>
      <c r="E52" s="13" t="s">
        <v>48</v>
      </c>
      <c r="F52" s="13" t="s">
        <v>48</v>
      </c>
      <c r="G52" s="13" t="s">
        <v>48</v>
      </c>
      <c r="H52" s="13" t="s">
        <v>48</v>
      </c>
      <c r="I52" s="13" t="s">
        <v>48</v>
      </c>
      <c r="J52" s="13" t="s">
        <v>48</v>
      </c>
      <c r="K52" s="13" t="s">
        <v>48</v>
      </c>
      <c r="L52" s="13" t="s">
        <v>48</v>
      </c>
      <c r="M52" s="13" t="s">
        <v>48</v>
      </c>
      <c r="N52" s="13" t="s">
        <v>48</v>
      </c>
      <c r="O52" s="13" t="s">
        <v>48</v>
      </c>
    </row>
    <row r="53" customFormat="false" ht="56.25" hidden="false" customHeight="false" outlineLevel="0" collapsed="false">
      <c r="B53" s="19" t="s">
        <v>64</v>
      </c>
      <c r="C53" s="10" t="s">
        <v>20</v>
      </c>
      <c r="D53" s="13" t="s">
        <v>48</v>
      </c>
      <c r="E53" s="13" t="s">
        <v>48</v>
      </c>
      <c r="F53" s="13" t="s">
        <v>48</v>
      </c>
      <c r="G53" s="13" t="s">
        <v>48</v>
      </c>
      <c r="H53" s="13" t="s">
        <v>48</v>
      </c>
      <c r="I53" s="13" t="s">
        <v>48</v>
      </c>
      <c r="J53" s="13" t="s">
        <v>48</v>
      </c>
      <c r="K53" s="13" t="s">
        <v>48</v>
      </c>
      <c r="L53" s="13" t="s">
        <v>48</v>
      </c>
      <c r="M53" s="13" t="s">
        <v>48</v>
      </c>
      <c r="N53" s="13" t="s">
        <v>48</v>
      </c>
      <c r="O53" s="13" t="s">
        <v>48</v>
      </c>
    </row>
    <row r="54" customFormat="false" ht="75" hidden="false" customHeight="false" outlineLevel="0" collapsed="false">
      <c r="B54" s="19" t="s">
        <v>65</v>
      </c>
      <c r="C54" s="9" t="s">
        <v>17</v>
      </c>
      <c r="D54" s="13" t="n">
        <v>0</v>
      </c>
      <c r="E54" s="21" t="n">
        <v>0</v>
      </c>
      <c r="F54" s="13" t="n">
        <v>0</v>
      </c>
      <c r="G54" s="21" t="n">
        <v>0</v>
      </c>
      <c r="H54" s="13" t="n">
        <v>0</v>
      </c>
      <c r="I54" s="21" t="n">
        <v>0</v>
      </c>
      <c r="J54" s="13" t="n">
        <v>0</v>
      </c>
      <c r="K54" s="21" t="n">
        <v>0</v>
      </c>
      <c r="L54" s="13" t="n">
        <v>0</v>
      </c>
      <c r="M54" s="21" t="n">
        <v>0</v>
      </c>
      <c r="N54" s="13" t="n">
        <v>0</v>
      </c>
      <c r="O54" s="21" t="n">
        <v>0</v>
      </c>
    </row>
    <row r="55" customFormat="false" ht="37.5" hidden="false" customHeight="false" outlineLevel="0" collapsed="false">
      <c r="B55" s="19" t="s">
        <v>66</v>
      </c>
      <c r="C55" s="9" t="s">
        <v>27</v>
      </c>
      <c r="D55" s="13" t="s">
        <v>48</v>
      </c>
      <c r="E55" s="13" t="s">
        <v>48</v>
      </c>
      <c r="F55" s="13" t="s">
        <v>48</v>
      </c>
      <c r="G55" s="13" t="s">
        <v>48</v>
      </c>
      <c r="H55" s="13" t="s">
        <v>48</v>
      </c>
      <c r="I55" s="13" t="s">
        <v>48</v>
      </c>
      <c r="J55" s="13" t="s">
        <v>48</v>
      </c>
      <c r="K55" s="13" t="s">
        <v>48</v>
      </c>
      <c r="L55" s="13" t="s">
        <v>48</v>
      </c>
      <c r="M55" s="13" t="s">
        <v>48</v>
      </c>
      <c r="N55" s="13" t="s">
        <v>48</v>
      </c>
      <c r="O55" s="13" t="s">
        <v>48</v>
      </c>
    </row>
    <row r="56" customFormat="false" ht="56.25" hidden="false" customHeight="false" outlineLevel="0" collapsed="false">
      <c r="B56" s="19" t="s">
        <v>67</v>
      </c>
      <c r="C56" s="9" t="s">
        <v>20</v>
      </c>
      <c r="D56" s="13" t="s">
        <v>48</v>
      </c>
      <c r="E56" s="13" t="s">
        <v>48</v>
      </c>
      <c r="F56" s="13" t="s">
        <v>48</v>
      </c>
      <c r="G56" s="13" t="s">
        <v>48</v>
      </c>
      <c r="H56" s="13" t="s">
        <v>48</v>
      </c>
      <c r="I56" s="13" t="s">
        <v>48</v>
      </c>
      <c r="J56" s="13" t="s">
        <v>48</v>
      </c>
      <c r="K56" s="13" t="s">
        <v>48</v>
      </c>
      <c r="L56" s="13" t="s">
        <v>48</v>
      </c>
      <c r="M56" s="13" t="s">
        <v>48</v>
      </c>
      <c r="N56" s="13" t="s">
        <v>48</v>
      </c>
      <c r="O56" s="13" t="s">
        <v>48</v>
      </c>
    </row>
    <row r="57" customFormat="false" ht="56.25" hidden="false" customHeight="false" outlineLevel="0" collapsed="false">
      <c r="B57" s="19" t="s">
        <v>68</v>
      </c>
      <c r="C57" s="10" t="s">
        <v>17</v>
      </c>
      <c r="D57" s="13" t="n">
        <v>19493.7</v>
      </c>
      <c r="E57" s="21" t="n">
        <v>28888.6</v>
      </c>
      <c r="F57" s="21" t="n">
        <f aca="false">E57*F58*F59/10000</f>
        <v>35244.1</v>
      </c>
      <c r="G57" s="21" t="n">
        <f aca="false">F57*G58*G59/10000</f>
        <v>35279.3</v>
      </c>
      <c r="H57" s="21" t="n">
        <f aca="false">F57*H58*H59/10000</f>
        <v>37386.9</v>
      </c>
      <c r="I57" s="21" t="n">
        <f aca="false">F57*I58*I59/10000</f>
        <v>39596.7</v>
      </c>
      <c r="J57" s="21" t="n">
        <f aca="false">G57*J58*J59/10000</f>
        <v>35455.7</v>
      </c>
      <c r="K57" s="21" t="n">
        <f aca="false">H57*K58*K59/10000</f>
        <v>40241.4</v>
      </c>
      <c r="L57" s="21" t="n">
        <f aca="false">I57*L58*L59/10000</f>
        <v>45546.1</v>
      </c>
      <c r="M57" s="21" t="n">
        <f aca="false">J57*M58*M59/10000</f>
        <v>35810.3</v>
      </c>
      <c r="N57" s="21" t="n">
        <f aca="false">K57*N58*N59/10000</f>
        <v>43943.6</v>
      </c>
      <c r="O57" s="21" t="n">
        <f aca="false">L57*O58*O59/10000</f>
        <v>53616.9</v>
      </c>
      <c r="P57" s="33" t="n">
        <f aca="false">D57/D29*100</f>
        <v>95.7</v>
      </c>
      <c r="Q57" s="33" t="n">
        <f aca="false">E57/E29*100</f>
        <v>97.3</v>
      </c>
      <c r="R57" s="33" t="n">
        <f aca="false">F57/F29*100</f>
        <v>97.6</v>
      </c>
    </row>
    <row r="58" customFormat="false" ht="37.5" hidden="false" customHeight="false" outlineLevel="0" collapsed="false">
      <c r="B58" s="19" t="s">
        <v>69</v>
      </c>
      <c r="C58" s="10" t="s">
        <v>27</v>
      </c>
      <c r="D58" s="13" t="n">
        <v>80.3</v>
      </c>
      <c r="E58" s="21" t="n">
        <f aca="false">E57/D57*100</f>
        <v>148.2</v>
      </c>
      <c r="F58" s="22" t="n">
        <v>122</v>
      </c>
      <c r="G58" s="22" t="n">
        <v>100</v>
      </c>
      <c r="H58" s="22" t="n">
        <v>104</v>
      </c>
      <c r="I58" s="22" t="n">
        <v>107</v>
      </c>
      <c r="J58" s="22" t="n">
        <v>100</v>
      </c>
      <c r="K58" s="22" t="n">
        <v>104.5</v>
      </c>
      <c r="L58" s="22" t="n">
        <v>107.5</v>
      </c>
      <c r="M58" s="22" t="n">
        <v>100</v>
      </c>
      <c r="N58" s="22" t="n">
        <v>105</v>
      </c>
      <c r="O58" s="22" t="n">
        <v>108</v>
      </c>
      <c r="P58" s="35"/>
    </row>
    <row r="59" customFormat="false" ht="56.25" hidden="false" customHeight="false" outlineLevel="0" collapsed="false">
      <c r="B59" s="19" t="s">
        <v>70</v>
      </c>
      <c r="C59" s="10" t="s">
        <v>20</v>
      </c>
      <c r="D59" s="13" t="n">
        <v>112.2</v>
      </c>
      <c r="E59" s="21" t="n">
        <f aca="false">E57/D57/E58*10000</f>
        <v>100</v>
      </c>
      <c r="F59" s="21" t="n">
        <v>100</v>
      </c>
      <c r="G59" s="21" t="n">
        <v>100.1</v>
      </c>
      <c r="H59" s="21" t="n">
        <v>102</v>
      </c>
      <c r="I59" s="21" t="n">
        <v>105</v>
      </c>
      <c r="J59" s="21" t="n">
        <v>100.5</v>
      </c>
      <c r="K59" s="21" t="n">
        <v>103</v>
      </c>
      <c r="L59" s="21" t="n">
        <v>107</v>
      </c>
      <c r="M59" s="21" t="n">
        <v>101</v>
      </c>
      <c r="N59" s="21" t="n">
        <v>104</v>
      </c>
      <c r="O59" s="21" t="n">
        <v>109</v>
      </c>
    </row>
    <row r="60" customFormat="false" ht="56.25" hidden="false" customHeight="false" outlineLevel="0" collapsed="false">
      <c r="B60" s="19" t="s">
        <v>71</v>
      </c>
      <c r="C60" s="10" t="s">
        <v>17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</row>
    <row r="61" customFormat="false" ht="37.5" hidden="false" customHeight="false" outlineLevel="0" collapsed="false">
      <c r="B61" s="19" t="s">
        <v>72</v>
      </c>
      <c r="C61" s="10" t="s">
        <v>27</v>
      </c>
      <c r="D61" s="13" t="s">
        <v>48</v>
      </c>
      <c r="E61" s="13" t="s">
        <v>48</v>
      </c>
      <c r="F61" s="13" t="s">
        <v>48</v>
      </c>
      <c r="G61" s="13" t="s">
        <v>48</v>
      </c>
      <c r="H61" s="13" t="s">
        <v>48</v>
      </c>
      <c r="I61" s="13" t="s">
        <v>48</v>
      </c>
      <c r="J61" s="13" t="s">
        <v>48</v>
      </c>
      <c r="K61" s="13" t="s">
        <v>48</v>
      </c>
      <c r="L61" s="13" t="s">
        <v>48</v>
      </c>
      <c r="M61" s="13" t="s">
        <v>48</v>
      </c>
      <c r="N61" s="13" t="s">
        <v>48</v>
      </c>
      <c r="O61" s="13" t="s">
        <v>48</v>
      </c>
    </row>
    <row r="62" customFormat="false" ht="56.25" hidden="false" customHeight="false" outlineLevel="0" collapsed="false">
      <c r="B62" s="19" t="s">
        <v>73</v>
      </c>
      <c r="C62" s="10" t="s">
        <v>20</v>
      </c>
      <c r="D62" s="13" t="s">
        <v>48</v>
      </c>
      <c r="E62" s="13" t="s">
        <v>48</v>
      </c>
      <c r="F62" s="13" t="s">
        <v>48</v>
      </c>
      <c r="G62" s="13" t="s">
        <v>48</v>
      </c>
      <c r="H62" s="13" t="s">
        <v>48</v>
      </c>
      <c r="I62" s="13" t="s">
        <v>48</v>
      </c>
      <c r="J62" s="13" t="s">
        <v>48</v>
      </c>
      <c r="K62" s="13" t="s">
        <v>48</v>
      </c>
      <c r="L62" s="13" t="s">
        <v>48</v>
      </c>
      <c r="M62" s="13" t="s">
        <v>48</v>
      </c>
      <c r="N62" s="13" t="s">
        <v>48</v>
      </c>
      <c r="O62" s="13" t="s">
        <v>48</v>
      </c>
    </row>
    <row r="63" customFormat="false" ht="75" hidden="false" customHeight="false" outlineLevel="0" collapsed="false">
      <c r="B63" s="19" t="s">
        <v>74</v>
      </c>
      <c r="C63" s="9" t="s">
        <v>17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</row>
    <row r="64" customFormat="false" ht="37.5" hidden="false" customHeight="false" outlineLevel="0" collapsed="false">
      <c r="B64" s="19" t="s">
        <v>75</v>
      </c>
      <c r="C64" s="9" t="s">
        <v>27</v>
      </c>
      <c r="D64" s="13" t="s">
        <v>48</v>
      </c>
      <c r="E64" s="13" t="s">
        <v>48</v>
      </c>
      <c r="F64" s="13" t="s">
        <v>48</v>
      </c>
      <c r="G64" s="13" t="s">
        <v>48</v>
      </c>
      <c r="H64" s="13" t="s">
        <v>48</v>
      </c>
      <c r="I64" s="13" t="s">
        <v>48</v>
      </c>
      <c r="J64" s="13" t="s">
        <v>48</v>
      </c>
      <c r="K64" s="13" t="s">
        <v>48</v>
      </c>
      <c r="L64" s="13" t="s">
        <v>48</v>
      </c>
      <c r="M64" s="13" t="s">
        <v>48</v>
      </c>
      <c r="N64" s="13" t="s">
        <v>48</v>
      </c>
      <c r="O64" s="13" t="s">
        <v>48</v>
      </c>
    </row>
    <row r="65" customFormat="false" ht="56.25" hidden="false" customHeight="false" outlineLevel="0" collapsed="false">
      <c r="B65" s="19" t="s">
        <v>76</v>
      </c>
      <c r="C65" s="9" t="s">
        <v>20</v>
      </c>
      <c r="D65" s="13" t="s">
        <v>48</v>
      </c>
      <c r="E65" s="13" t="s">
        <v>48</v>
      </c>
      <c r="F65" s="13" t="s">
        <v>48</v>
      </c>
      <c r="G65" s="13" t="s">
        <v>48</v>
      </c>
      <c r="H65" s="13" t="s">
        <v>48</v>
      </c>
      <c r="I65" s="13" t="s">
        <v>48</v>
      </c>
      <c r="J65" s="13" t="s">
        <v>48</v>
      </c>
      <c r="K65" s="13" t="s">
        <v>48</v>
      </c>
      <c r="L65" s="13" t="s">
        <v>48</v>
      </c>
      <c r="M65" s="13" t="s">
        <v>48</v>
      </c>
      <c r="N65" s="13" t="s">
        <v>48</v>
      </c>
      <c r="O65" s="13" t="s">
        <v>48</v>
      </c>
    </row>
    <row r="66" customFormat="false" ht="56.25" hidden="false" customHeight="false" outlineLevel="0" collapsed="false">
      <c r="B66" s="19" t="s">
        <v>77</v>
      </c>
      <c r="C66" s="10" t="s">
        <v>17</v>
      </c>
      <c r="D66" s="13" t="n">
        <v>0</v>
      </c>
      <c r="E66" s="21" t="n">
        <v>0</v>
      </c>
      <c r="F66" s="13" t="n">
        <v>0</v>
      </c>
      <c r="G66" s="21" t="n">
        <v>0</v>
      </c>
      <c r="H66" s="13" t="n">
        <v>0</v>
      </c>
      <c r="I66" s="21" t="n">
        <v>0</v>
      </c>
      <c r="J66" s="13" t="n">
        <v>0</v>
      </c>
      <c r="K66" s="21" t="n">
        <v>0</v>
      </c>
      <c r="L66" s="13" t="n">
        <v>0</v>
      </c>
      <c r="M66" s="21" t="n">
        <v>0</v>
      </c>
      <c r="N66" s="13" t="n">
        <v>0</v>
      </c>
      <c r="O66" s="21" t="n">
        <v>0</v>
      </c>
    </row>
    <row r="67" customFormat="false" ht="37.5" hidden="false" customHeight="false" outlineLevel="0" collapsed="false">
      <c r="B67" s="19" t="s">
        <v>78</v>
      </c>
      <c r="C67" s="10" t="s">
        <v>27</v>
      </c>
      <c r="D67" s="13" t="s">
        <v>48</v>
      </c>
      <c r="E67" s="13" t="s">
        <v>48</v>
      </c>
      <c r="F67" s="13" t="s">
        <v>48</v>
      </c>
      <c r="G67" s="13" t="s">
        <v>48</v>
      </c>
      <c r="H67" s="13" t="s">
        <v>48</v>
      </c>
      <c r="I67" s="13" t="s">
        <v>48</v>
      </c>
      <c r="J67" s="13" t="s">
        <v>48</v>
      </c>
      <c r="K67" s="13" t="s">
        <v>48</v>
      </c>
      <c r="L67" s="13" t="s">
        <v>48</v>
      </c>
      <c r="M67" s="13" t="s">
        <v>48</v>
      </c>
      <c r="N67" s="13" t="s">
        <v>48</v>
      </c>
      <c r="O67" s="13" t="s">
        <v>48</v>
      </c>
    </row>
    <row r="68" customFormat="false" ht="37.5" hidden="false" customHeight="false" outlineLevel="0" collapsed="false">
      <c r="B68" s="19" t="s">
        <v>79</v>
      </c>
      <c r="C68" s="10" t="s">
        <v>27</v>
      </c>
      <c r="D68" s="13" t="s">
        <v>48</v>
      </c>
      <c r="E68" s="13" t="s">
        <v>48</v>
      </c>
      <c r="F68" s="13" t="s">
        <v>48</v>
      </c>
      <c r="G68" s="13" t="s">
        <v>48</v>
      </c>
      <c r="H68" s="13" t="s">
        <v>48</v>
      </c>
      <c r="I68" s="13" t="s">
        <v>48</v>
      </c>
      <c r="J68" s="13" t="s">
        <v>48</v>
      </c>
      <c r="K68" s="13" t="s">
        <v>48</v>
      </c>
      <c r="L68" s="13" t="s">
        <v>48</v>
      </c>
      <c r="M68" s="13" t="s">
        <v>48</v>
      </c>
      <c r="N68" s="13" t="s">
        <v>48</v>
      </c>
      <c r="O68" s="13" t="s">
        <v>48</v>
      </c>
    </row>
    <row r="69" customFormat="false" ht="75" hidden="false" customHeight="false" outlineLevel="0" collapsed="false">
      <c r="B69" s="19" t="s">
        <v>80</v>
      </c>
      <c r="C69" s="10" t="s">
        <v>17</v>
      </c>
      <c r="D69" s="13" t="n">
        <v>0</v>
      </c>
      <c r="E69" s="21" t="n">
        <v>0</v>
      </c>
      <c r="F69" s="13" t="n">
        <v>0</v>
      </c>
      <c r="G69" s="21" t="n">
        <v>0</v>
      </c>
      <c r="H69" s="13" t="n">
        <v>0</v>
      </c>
      <c r="I69" s="21" t="n">
        <v>0</v>
      </c>
      <c r="J69" s="13" t="n">
        <v>0</v>
      </c>
      <c r="K69" s="21" t="n">
        <v>0</v>
      </c>
      <c r="L69" s="13" t="n">
        <v>0</v>
      </c>
      <c r="M69" s="21" t="n">
        <v>0</v>
      </c>
      <c r="N69" s="13" t="n">
        <v>0</v>
      </c>
      <c r="O69" s="21" t="n">
        <v>0</v>
      </c>
    </row>
    <row r="70" customFormat="false" ht="37.5" hidden="false" customHeight="false" outlineLevel="0" collapsed="false">
      <c r="B70" s="19" t="s">
        <v>81</v>
      </c>
      <c r="C70" s="10" t="s">
        <v>27</v>
      </c>
      <c r="D70" s="13" t="s">
        <v>48</v>
      </c>
      <c r="E70" s="21" t="s">
        <v>48</v>
      </c>
      <c r="F70" s="13" t="s">
        <v>48</v>
      </c>
      <c r="G70" s="21" t="s">
        <v>48</v>
      </c>
      <c r="H70" s="13" t="s">
        <v>48</v>
      </c>
      <c r="I70" s="21" t="s">
        <v>48</v>
      </c>
      <c r="J70" s="13" t="s">
        <v>48</v>
      </c>
      <c r="K70" s="21" t="s">
        <v>48</v>
      </c>
      <c r="L70" s="13" t="s">
        <v>48</v>
      </c>
      <c r="M70" s="21" t="s">
        <v>48</v>
      </c>
      <c r="N70" s="13" t="s">
        <v>48</v>
      </c>
      <c r="O70" s="21" t="s">
        <v>48</v>
      </c>
    </row>
    <row r="71" customFormat="false" ht="56.25" hidden="false" customHeight="false" outlineLevel="0" collapsed="false">
      <c r="B71" s="19" t="s">
        <v>82</v>
      </c>
      <c r="C71" s="10" t="s">
        <v>20</v>
      </c>
      <c r="D71" s="13" t="s">
        <v>48</v>
      </c>
      <c r="E71" s="21" t="s">
        <v>48</v>
      </c>
      <c r="F71" s="13" t="s">
        <v>48</v>
      </c>
      <c r="G71" s="21" t="s">
        <v>48</v>
      </c>
      <c r="H71" s="13" t="s">
        <v>48</v>
      </c>
      <c r="I71" s="21" t="s">
        <v>48</v>
      </c>
      <c r="J71" s="13" t="s">
        <v>48</v>
      </c>
      <c r="K71" s="21" t="s">
        <v>48</v>
      </c>
      <c r="L71" s="13" t="s">
        <v>48</v>
      </c>
      <c r="M71" s="21" t="s">
        <v>48</v>
      </c>
      <c r="N71" s="13" t="s">
        <v>48</v>
      </c>
      <c r="O71" s="21" t="s">
        <v>48</v>
      </c>
    </row>
    <row r="72" customFormat="false" ht="56.25" hidden="false" customHeight="false" outlineLevel="0" collapsed="false">
      <c r="B72" s="19" t="s">
        <v>83</v>
      </c>
      <c r="C72" s="10" t="s">
        <v>17</v>
      </c>
      <c r="D72" s="13" t="n">
        <v>0</v>
      </c>
      <c r="E72" s="21" t="n">
        <v>0</v>
      </c>
      <c r="F72" s="13" t="n">
        <v>0</v>
      </c>
      <c r="G72" s="21" t="n">
        <v>0</v>
      </c>
      <c r="H72" s="13" t="n">
        <v>0</v>
      </c>
      <c r="I72" s="21" t="n">
        <v>0</v>
      </c>
      <c r="J72" s="13" t="n">
        <v>0</v>
      </c>
      <c r="K72" s="21" t="n">
        <v>0</v>
      </c>
      <c r="L72" s="13" t="n">
        <v>0</v>
      </c>
      <c r="M72" s="21" t="n">
        <v>0</v>
      </c>
      <c r="N72" s="13" t="n">
        <v>0</v>
      </c>
      <c r="O72" s="21" t="n">
        <v>0</v>
      </c>
    </row>
    <row r="73" customFormat="false" ht="37.5" hidden="false" customHeight="false" outlineLevel="0" collapsed="false">
      <c r="B73" s="19" t="s">
        <v>84</v>
      </c>
      <c r="C73" s="10" t="s">
        <v>27</v>
      </c>
      <c r="D73" s="13" t="s">
        <v>48</v>
      </c>
      <c r="E73" s="13" t="s">
        <v>48</v>
      </c>
      <c r="F73" s="13" t="s">
        <v>48</v>
      </c>
      <c r="G73" s="13" t="s">
        <v>48</v>
      </c>
      <c r="H73" s="13" t="s">
        <v>48</v>
      </c>
      <c r="I73" s="13" t="s">
        <v>48</v>
      </c>
      <c r="J73" s="13" t="s">
        <v>48</v>
      </c>
      <c r="K73" s="13" t="s">
        <v>48</v>
      </c>
      <c r="L73" s="13" t="s">
        <v>48</v>
      </c>
      <c r="M73" s="13" t="s">
        <v>48</v>
      </c>
      <c r="N73" s="13" t="s">
        <v>48</v>
      </c>
      <c r="O73" s="13" t="s">
        <v>48</v>
      </c>
    </row>
    <row r="74" customFormat="false" ht="56.25" hidden="false" customHeight="false" outlineLevel="0" collapsed="false">
      <c r="B74" s="19" t="s">
        <v>85</v>
      </c>
      <c r="C74" s="10" t="s">
        <v>20</v>
      </c>
      <c r="D74" s="13" t="s">
        <v>48</v>
      </c>
      <c r="E74" s="13" t="s">
        <v>48</v>
      </c>
      <c r="F74" s="13" t="s">
        <v>48</v>
      </c>
      <c r="G74" s="13" t="s">
        <v>48</v>
      </c>
      <c r="H74" s="13" t="s">
        <v>48</v>
      </c>
      <c r="I74" s="13" t="s">
        <v>48</v>
      </c>
      <c r="J74" s="13" t="s">
        <v>48</v>
      </c>
      <c r="K74" s="13" t="s">
        <v>48</v>
      </c>
      <c r="L74" s="13" t="s">
        <v>48</v>
      </c>
      <c r="M74" s="13" t="s">
        <v>48</v>
      </c>
      <c r="N74" s="13" t="s">
        <v>48</v>
      </c>
      <c r="O74" s="13" t="s">
        <v>48</v>
      </c>
    </row>
    <row r="75" customFormat="false" ht="75" hidden="false" customHeight="false" outlineLevel="0" collapsed="false">
      <c r="B75" s="19" t="s">
        <v>86</v>
      </c>
      <c r="C75" s="9" t="s">
        <v>17</v>
      </c>
      <c r="D75" s="13" t="n">
        <v>0</v>
      </c>
      <c r="E75" s="21" t="n">
        <v>0</v>
      </c>
      <c r="F75" s="13" t="n">
        <v>0</v>
      </c>
      <c r="G75" s="21" t="n">
        <v>0</v>
      </c>
      <c r="H75" s="13" t="n">
        <v>0</v>
      </c>
      <c r="I75" s="21" t="n">
        <v>0</v>
      </c>
      <c r="J75" s="13" t="n">
        <v>0</v>
      </c>
      <c r="K75" s="21" t="n">
        <v>0</v>
      </c>
      <c r="L75" s="13" t="n">
        <v>0</v>
      </c>
      <c r="M75" s="21" t="n">
        <v>0</v>
      </c>
      <c r="N75" s="13" t="n">
        <v>0</v>
      </c>
      <c r="O75" s="21" t="n">
        <v>0</v>
      </c>
    </row>
    <row r="76" customFormat="false" ht="37.5" hidden="false" customHeight="false" outlineLevel="0" collapsed="false">
      <c r="B76" s="19" t="s">
        <v>87</v>
      </c>
      <c r="C76" s="9" t="s">
        <v>27</v>
      </c>
      <c r="D76" s="13" t="s">
        <v>48</v>
      </c>
      <c r="E76" s="13" t="s">
        <v>48</v>
      </c>
      <c r="F76" s="13" t="s">
        <v>48</v>
      </c>
      <c r="G76" s="13" t="s">
        <v>48</v>
      </c>
      <c r="H76" s="13" t="s">
        <v>48</v>
      </c>
      <c r="I76" s="13" t="s">
        <v>48</v>
      </c>
      <c r="J76" s="13" t="s">
        <v>48</v>
      </c>
      <c r="K76" s="13" t="s">
        <v>48</v>
      </c>
      <c r="L76" s="13" t="s">
        <v>48</v>
      </c>
      <c r="M76" s="13" t="s">
        <v>48</v>
      </c>
      <c r="N76" s="13" t="s">
        <v>48</v>
      </c>
      <c r="O76" s="13" t="s">
        <v>48</v>
      </c>
    </row>
    <row r="77" customFormat="false" ht="56.25" hidden="false" customHeight="false" outlineLevel="0" collapsed="false">
      <c r="B77" s="19" t="s">
        <v>88</v>
      </c>
      <c r="C77" s="9" t="s">
        <v>20</v>
      </c>
      <c r="D77" s="13" t="s">
        <v>48</v>
      </c>
      <c r="E77" s="13" t="s">
        <v>48</v>
      </c>
      <c r="F77" s="13" t="s">
        <v>48</v>
      </c>
      <c r="G77" s="13" t="s">
        <v>48</v>
      </c>
      <c r="H77" s="13" t="s">
        <v>48</v>
      </c>
      <c r="I77" s="13" t="s">
        <v>48</v>
      </c>
      <c r="J77" s="13" t="s">
        <v>48</v>
      </c>
      <c r="K77" s="13" t="s">
        <v>48</v>
      </c>
      <c r="L77" s="13" t="s">
        <v>48</v>
      </c>
      <c r="M77" s="13" t="s">
        <v>48</v>
      </c>
      <c r="N77" s="13" t="s">
        <v>48</v>
      </c>
      <c r="O77" s="13" t="s">
        <v>48</v>
      </c>
    </row>
    <row r="78" customFormat="false" ht="75" hidden="false" customHeight="false" outlineLevel="0" collapsed="false">
      <c r="B78" s="19" t="s">
        <v>89</v>
      </c>
      <c r="C78" s="9" t="s">
        <v>17</v>
      </c>
      <c r="D78" s="13" t="n">
        <v>0</v>
      </c>
      <c r="E78" s="21" t="n">
        <v>0</v>
      </c>
      <c r="F78" s="13" t="n">
        <v>0</v>
      </c>
      <c r="G78" s="21" t="n">
        <v>0</v>
      </c>
      <c r="H78" s="13" t="n">
        <v>0</v>
      </c>
      <c r="I78" s="21" t="n">
        <v>0</v>
      </c>
      <c r="J78" s="13" t="n">
        <v>0</v>
      </c>
      <c r="K78" s="21" t="n">
        <v>0</v>
      </c>
      <c r="L78" s="13" t="n">
        <v>0</v>
      </c>
      <c r="M78" s="21" t="n">
        <v>0</v>
      </c>
      <c r="N78" s="13" t="n">
        <v>0</v>
      </c>
      <c r="O78" s="21" t="n">
        <v>0</v>
      </c>
    </row>
    <row r="79" customFormat="false" ht="37.5" hidden="false" customHeight="false" outlineLevel="0" collapsed="false">
      <c r="B79" s="19" t="s">
        <v>90</v>
      </c>
      <c r="C79" s="9" t="s">
        <v>27</v>
      </c>
      <c r="D79" s="13" t="s">
        <v>48</v>
      </c>
      <c r="E79" s="13" t="s">
        <v>48</v>
      </c>
      <c r="F79" s="13" t="s">
        <v>48</v>
      </c>
      <c r="G79" s="13" t="s">
        <v>48</v>
      </c>
      <c r="H79" s="13" t="s">
        <v>48</v>
      </c>
      <c r="I79" s="13" t="s">
        <v>48</v>
      </c>
      <c r="J79" s="13" t="s">
        <v>48</v>
      </c>
      <c r="K79" s="13" t="s">
        <v>48</v>
      </c>
      <c r="L79" s="13" t="s">
        <v>48</v>
      </c>
      <c r="M79" s="13" t="s">
        <v>48</v>
      </c>
      <c r="N79" s="13" t="s">
        <v>48</v>
      </c>
      <c r="O79" s="13" t="s">
        <v>48</v>
      </c>
    </row>
    <row r="80" customFormat="false" ht="56.25" hidden="false" customHeight="false" outlineLevel="0" collapsed="false">
      <c r="B80" s="19" t="s">
        <v>91</v>
      </c>
      <c r="C80" s="9" t="s">
        <v>20</v>
      </c>
      <c r="D80" s="13" t="s">
        <v>48</v>
      </c>
      <c r="E80" s="13" t="s">
        <v>48</v>
      </c>
      <c r="F80" s="13" t="s">
        <v>48</v>
      </c>
      <c r="G80" s="13" t="s">
        <v>48</v>
      </c>
      <c r="H80" s="13" t="s">
        <v>48</v>
      </c>
      <c r="I80" s="13" t="s">
        <v>48</v>
      </c>
      <c r="J80" s="13" t="s">
        <v>48</v>
      </c>
      <c r="K80" s="13" t="s">
        <v>48</v>
      </c>
      <c r="L80" s="13" t="s">
        <v>48</v>
      </c>
      <c r="M80" s="13" t="s">
        <v>48</v>
      </c>
      <c r="N80" s="13" t="s">
        <v>48</v>
      </c>
      <c r="O80" s="13" t="s">
        <v>48</v>
      </c>
    </row>
    <row r="81" customFormat="false" ht="56.25" hidden="false" customHeight="false" outlineLevel="0" collapsed="false">
      <c r="B81" s="19" t="s">
        <v>92</v>
      </c>
      <c r="C81" s="10" t="s">
        <v>17</v>
      </c>
      <c r="D81" s="13" t="n">
        <v>0</v>
      </c>
      <c r="E81" s="21" t="n">
        <v>0</v>
      </c>
      <c r="F81" s="13" t="n">
        <v>0</v>
      </c>
      <c r="G81" s="21" t="n">
        <v>0</v>
      </c>
      <c r="H81" s="13" t="n">
        <v>0</v>
      </c>
      <c r="I81" s="21" t="n">
        <v>0</v>
      </c>
      <c r="J81" s="13" t="n">
        <v>0</v>
      </c>
      <c r="K81" s="21" t="n">
        <v>0</v>
      </c>
      <c r="L81" s="13" t="n">
        <v>0</v>
      </c>
      <c r="M81" s="21" t="n">
        <v>0</v>
      </c>
      <c r="N81" s="13" t="n">
        <v>0</v>
      </c>
      <c r="O81" s="21" t="n">
        <v>0</v>
      </c>
    </row>
    <row r="82" customFormat="false" ht="37.5" hidden="false" customHeight="false" outlineLevel="0" collapsed="false">
      <c r="B82" s="19" t="s">
        <v>93</v>
      </c>
      <c r="C82" s="10" t="s">
        <v>27</v>
      </c>
      <c r="D82" s="13" t="s">
        <v>48</v>
      </c>
      <c r="E82" s="13" t="s">
        <v>48</v>
      </c>
      <c r="F82" s="13" t="s">
        <v>48</v>
      </c>
      <c r="G82" s="13" t="s">
        <v>48</v>
      </c>
      <c r="H82" s="13" t="s">
        <v>48</v>
      </c>
      <c r="I82" s="13" t="s">
        <v>48</v>
      </c>
      <c r="J82" s="13" t="s">
        <v>48</v>
      </c>
      <c r="K82" s="13" t="s">
        <v>48</v>
      </c>
      <c r="L82" s="13" t="s">
        <v>48</v>
      </c>
      <c r="M82" s="13" t="s">
        <v>48</v>
      </c>
      <c r="N82" s="13" t="s">
        <v>48</v>
      </c>
      <c r="O82" s="13" t="s">
        <v>48</v>
      </c>
    </row>
    <row r="83" customFormat="false" ht="56.25" hidden="false" customHeight="false" outlineLevel="0" collapsed="false">
      <c r="B83" s="19" t="s">
        <v>94</v>
      </c>
      <c r="C83" s="10" t="s">
        <v>20</v>
      </c>
      <c r="D83" s="13" t="s">
        <v>48</v>
      </c>
      <c r="E83" s="13" t="s">
        <v>48</v>
      </c>
      <c r="F83" s="13" t="s">
        <v>48</v>
      </c>
      <c r="G83" s="13" t="s">
        <v>48</v>
      </c>
      <c r="H83" s="13" t="s">
        <v>48</v>
      </c>
      <c r="I83" s="13" t="s">
        <v>48</v>
      </c>
      <c r="J83" s="13" t="s">
        <v>48</v>
      </c>
      <c r="K83" s="13" t="s">
        <v>48</v>
      </c>
      <c r="L83" s="13" t="s">
        <v>48</v>
      </c>
      <c r="M83" s="13" t="s">
        <v>48</v>
      </c>
      <c r="N83" s="13" t="s">
        <v>48</v>
      </c>
      <c r="O83" s="13" t="s">
        <v>48</v>
      </c>
    </row>
    <row r="84" customFormat="false" ht="75" hidden="false" customHeight="false" outlineLevel="0" collapsed="false">
      <c r="B84" s="19" t="s">
        <v>95</v>
      </c>
      <c r="C84" s="10" t="s">
        <v>17</v>
      </c>
      <c r="D84" s="13" t="n">
        <v>0</v>
      </c>
      <c r="E84" s="21" t="n">
        <v>0</v>
      </c>
      <c r="F84" s="13" t="n">
        <v>0</v>
      </c>
      <c r="G84" s="21" t="n">
        <v>0</v>
      </c>
      <c r="H84" s="13" t="n">
        <v>0</v>
      </c>
      <c r="I84" s="21" t="n">
        <v>0</v>
      </c>
      <c r="J84" s="13" t="n">
        <v>0</v>
      </c>
      <c r="K84" s="21" t="n">
        <v>0</v>
      </c>
      <c r="L84" s="13" t="n">
        <v>0</v>
      </c>
      <c r="M84" s="21" t="n">
        <v>0</v>
      </c>
      <c r="N84" s="13" t="n">
        <v>0</v>
      </c>
      <c r="O84" s="21" t="n">
        <v>0</v>
      </c>
    </row>
    <row r="85" customFormat="false" ht="37.5" hidden="false" customHeight="false" outlineLevel="0" collapsed="false">
      <c r="B85" s="19" t="s">
        <v>96</v>
      </c>
      <c r="C85" s="10" t="s">
        <v>27</v>
      </c>
      <c r="D85" s="13" t="s">
        <v>48</v>
      </c>
      <c r="E85" s="13" t="s">
        <v>48</v>
      </c>
      <c r="F85" s="13" t="s">
        <v>48</v>
      </c>
      <c r="G85" s="13" t="s">
        <v>48</v>
      </c>
      <c r="H85" s="13" t="s">
        <v>48</v>
      </c>
      <c r="I85" s="13" t="s">
        <v>48</v>
      </c>
      <c r="J85" s="13" t="s">
        <v>48</v>
      </c>
      <c r="K85" s="13" t="s">
        <v>48</v>
      </c>
      <c r="L85" s="13" t="s">
        <v>48</v>
      </c>
      <c r="M85" s="13" t="s">
        <v>48</v>
      </c>
      <c r="N85" s="13" t="s">
        <v>48</v>
      </c>
      <c r="O85" s="13" t="s">
        <v>48</v>
      </c>
    </row>
    <row r="86" customFormat="false" ht="56.25" hidden="false" customHeight="false" outlineLevel="0" collapsed="false">
      <c r="B86" s="19" t="s">
        <v>97</v>
      </c>
      <c r="C86" s="10" t="s">
        <v>20</v>
      </c>
      <c r="D86" s="13" t="s">
        <v>48</v>
      </c>
      <c r="E86" s="13" t="s">
        <v>48</v>
      </c>
      <c r="F86" s="13" t="s">
        <v>48</v>
      </c>
      <c r="G86" s="13" t="s">
        <v>48</v>
      </c>
      <c r="H86" s="13" t="s">
        <v>48</v>
      </c>
      <c r="I86" s="13" t="s">
        <v>48</v>
      </c>
      <c r="J86" s="13" t="s">
        <v>48</v>
      </c>
      <c r="K86" s="13" t="s">
        <v>48</v>
      </c>
      <c r="L86" s="13" t="s">
        <v>48</v>
      </c>
      <c r="M86" s="13" t="s">
        <v>48</v>
      </c>
      <c r="N86" s="13" t="s">
        <v>48</v>
      </c>
      <c r="O86" s="13" t="s">
        <v>48</v>
      </c>
    </row>
    <row r="87" customFormat="false" ht="75" hidden="false" customHeight="false" outlineLevel="0" collapsed="false">
      <c r="B87" s="19" t="s">
        <v>98</v>
      </c>
      <c r="C87" s="9" t="s">
        <v>17</v>
      </c>
      <c r="D87" s="13" t="n">
        <v>0</v>
      </c>
      <c r="E87" s="21" t="n">
        <v>0</v>
      </c>
      <c r="F87" s="13" t="n">
        <v>0</v>
      </c>
      <c r="G87" s="21" t="n">
        <v>0</v>
      </c>
      <c r="H87" s="13" t="n">
        <v>0</v>
      </c>
      <c r="I87" s="21" t="n">
        <v>0</v>
      </c>
      <c r="J87" s="13" t="n">
        <v>0</v>
      </c>
      <c r="K87" s="21" t="n">
        <v>0</v>
      </c>
      <c r="L87" s="13" t="n">
        <v>0</v>
      </c>
      <c r="M87" s="21" t="n">
        <v>0</v>
      </c>
      <c r="N87" s="13" t="n">
        <v>0</v>
      </c>
      <c r="O87" s="21" t="n">
        <v>0</v>
      </c>
    </row>
    <row r="88" customFormat="false" ht="37.5" hidden="false" customHeight="false" outlineLevel="0" collapsed="false">
      <c r="B88" s="19" t="s">
        <v>99</v>
      </c>
      <c r="C88" s="9" t="s">
        <v>27</v>
      </c>
      <c r="D88" s="13" t="s">
        <v>48</v>
      </c>
      <c r="E88" s="13" t="s">
        <v>48</v>
      </c>
      <c r="F88" s="13" t="s">
        <v>48</v>
      </c>
      <c r="G88" s="13" t="s">
        <v>48</v>
      </c>
      <c r="H88" s="13" t="s">
        <v>48</v>
      </c>
      <c r="I88" s="13" t="s">
        <v>48</v>
      </c>
      <c r="J88" s="13" t="s">
        <v>48</v>
      </c>
      <c r="K88" s="13" t="s">
        <v>48</v>
      </c>
      <c r="L88" s="13" t="s">
        <v>48</v>
      </c>
      <c r="M88" s="13" t="s">
        <v>48</v>
      </c>
      <c r="N88" s="13" t="s">
        <v>48</v>
      </c>
      <c r="O88" s="13" t="s">
        <v>48</v>
      </c>
    </row>
    <row r="89" customFormat="false" ht="56.25" hidden="false" customHeight="false" outlineLevel="0" collapsed="false">
      <c r="B89" s="19" t="s">
        <v>100</v>
      </c>
      <c r="C89" s="9" t="s">
        <v>20</v>
      </c>
      <c r="D89" s="13" t="s">
        <v>48</v>
      </c>
      <c r="E89" s="13" t="s">
        <v>48</v>
      </c>
      <c r="F89" s="13" t="s">
        <v>48</v>
      </c>
      <c r="G89" s="13" t="s">
        <v>48</v>
      </c>
      <c r="H89" s="13" t="s">
        <v>48</v>
      </c>
      <c r="I89" s="13" t="s">
        <v>48</v>
      </c>
      <c r="J89" s="13" t="s">
        <v>48</v>
      </c>
      <c r="K89" s="13" t="s">
        <v>48</v>
      </c>
      <c r="L89" s="13" t="s">
        <v>48</v>
      </c>
      <c r="M89" s="13" t="s">
        <v>48</v>
      </c>
      <c r="N89" s="13" t="s">
        <v>48</v>
      </c>
      <c r="O89" s="13" t="s">
        <v>48</v>
      </c>
    </row>
    <row r="90" customFormat="false" ht="56.25" hidden="false" customHeight="false" outlineLevel="0" collapsed="false">
      <c r="B90" s="19" t="s">
        <v>101</v>
      </c>
      <c r="C90" s="9" t="s">
        <v>17</v>
      </c>
      <c r="D90" s="13" t="n">
        <v>0</v>
      </c>
      <c r="E90" s="21" t="n">
        <v>0</v>
      </c>
      <c r="F90" s="13" t="n">
        <v>0</v>
      </c>
      <c r="G90" s="21" t="n">
        <v>0</v>
      </c>
      <c r="H90" s="13" t="n">
        <v>0</v>
      </c>
      <c r="I90" s="21" t="n">
        <v>0</v>
      </c>
      <c r="J90" s="13" t="n">
        <v>0</v>
      </c>
      <c r="K90" s="21" t="n">
        <v>0</v>
      </c>
      <c r="L90" s="13" t="n">
        <v>0</v>
      </c>
      <c r="M90" s="21" t="n">
        <v>0</v>
      </c>
      <c r="N90" s="13" t="n">
        <v>0</v>
      </c>
      <c r="O90" s="21" t="n">
        <v>0</v>
      </c>
    </row>
    <row r="91" customFormat="false" ht="37.5" hidden="false" customHeight="false" outlineLevel="0" collapsed="false">
      <c r="B91" s="19" t="s">
        <v>102</v>
      </c>
      <c r="C91" s="9" t="s">
        <v>27</v>
      </c>
      <c r="D91" s="13" t="s">
        <v>48</v>
      </c>
      <c r="E91" s="13" t="s">
        <v>48</v>
      </c>
      <c r="F91" s="13" t="s">
        <v>48</v>
      </c>
      <c r="G91" s="13" t="s">
        <v>48</v>
      </c>
      <c r="H91" s="13" t="s">
        <v>48</v>
      </c>
      <c r="I91" s="13" t="s">
        <v>48</v>
      </c>
      <c r="J91" s="13" t="s">
        <v>48</v>
      </c>
      <c r="K91" s="13" t="s">
        <v>48</v>
      </c>
      <c r="L91" s="13" t="s">
        <v>48</v>
      </c>
      <c r="M91" s="13" t="s">
        <v>48</v>
      </c>
      <c r="N91" s="13" t="s">
        <v>48</v>
      </c>
      <c r="O91" s="13" t="s">
        <v>48</v>
      </c>
    </row>
    <row r="92" customFormat="false" ht="56.25" hidden="false" customHeight="false" outlineLevel="0" collapsed="false">
      <c r="B92" s="19" t="s">
        <v>103</v>
      </c>
      <c r="C92" s="9" t="s">
        <v>20</v>
      </c>
      <c r="D92" s="13" t="s">
        <v>48</v>
      </c>
      <c r="E92" s="13" t="s">
        <v>48</v>
      </c>
      <c r="F92" s="13" t="s">
        <v>48</v>
      </c>
      <c r="G92" s="13" t="s">
        <v>48</v>
      </c>
      <c r="H92" s="13" t="s">
        <v>48</v>
      </c>
      <c r="I92" s="13" t="s">
        <v>48</v>
      </c>
      <c r="J92" s="13" t="s">
        <v>48</v>
      </c>
      <c r="K92" s="13" t="s">
        <v>48</v>
      </c>
      <c r="L92" s="13" t="s">
        <v>48</v>
      </c>
      <c r="M92" s="13" t="s">
        <v>48</v>
      </c>
      <c r="N92" s="13" t="s">
        <v>48</v>
      </c>
      <c r="O92" s="13" t="s">
        <v>48</v>
      </c>
    </row>
    <row r="93" customFormat="false" ht="56.25" hidden="false" customHeight="false" outlineLevel="0" collapsed="false">
      <c r="B93" s="19" t="s">
        <v>104</v>
      </c>
      <c r="C93" s="9" t="s">
        <v>17</v>
      </c>
      <c r="D93" s="13" t="n">
        <v>0</v>
      </c>
      <c r="E93" s="21" t="n">
        <v>0</v>
      </c>
      <c r="F93" s="13" t="n">
        <v>0</v>
      </c>
      <c r="G93" s="21" t="n">
        <v>0</v>
      </c>
      <c r="H93" s="13" t="n">
        <v>0</v>
      </c>
      <c r="I93" s="21" t="n">
        <v>0</v>
      </c>
      <c r="J93" s="13" t="n">
        <v>0</v>
      </c>
      <c r="K93" s="21" t="n">
        <v>0</v>
      </c>
      <c r="L93" s="13" t="n">
        <v>0</v>
      </c>
      <c r="M93" s="21" t="n">
        <v>0</v>
      </c>
      <c r="N93" s="13" t="n">
        <v>0</v>
      </c>
      <c r="O93" s="21" t="n">
        <v>0</v>
      </c>
    </row>
    <row r="94" customFormat="false" ht="37.5" hidden="false" customHeight="false" outlineLevel="0" collapsed="false">
      <c r="B94" s="19" t="s">
        <v>105</v>
      </c>
      <c r="C94" s="9" t="s">
        <v>27</v>
      </c>
      <c r="D94" s="13" t="s">
        <v>48</v>
      </c>
      <c r="E94" s="13" t="s">
        <v>48</v>
      </c>
      <c r="F94" s="13" t="s">
        <v>48</v>
      </c>
      <c r="G94" s="13" t="s">
        <v>48</v>
      </c>
      <c r="H94" s="13" t="s">
        <v>48</v>
      </c>
      <c r="I94" s="13" t="s">
        <v>48</v>
      </c>
      <c r="J94" s="13" t="s">
        <v>48</v>
      </c>
      <c r="K94" s="13" t="s">
        <v>48</v>
      </c>
      <c r="L94" s="13" t="s">
        <v>48</v>
      </c>
      <c r="M94" s="13" t="s">
        <v>48</v>
      </c>
      <c r="N94" s="13" t="s">
        <v>48</v>
      </c>
      <c r="O94" s="13" t="s">
        <v>48</v>
      </c>
    </row>
    <row r="95" customFormat="false" ht="56.25" hidden="false" customHeight="false" outlineLevel="0" collapsed="false">
      <c r="B95" s="19" t="s">
        <v>106</v>
      </c>
      <c r="C95" s="9" t="s">
        <v>20</v>
      </c>
      <c r="D95" s="13" t="s">
        <v>48</v>
      </c>
      <c r="E95" s="13" t="s">
        <v>48</v>
      </c>
      <c r="F95" s="13" t="s">
        <v>48</v>
      </c>
      <c r="G95" s="13" t="s">
        <v>48</v>
      </c>
      <c r="H95" s="13" t="s">
        <v>48</v>
      </c>
      <c r="I95" s="13" t="s">
        <v>48</v>
      </c>
      <c r="J95" s="13" t="s">
        <v>48</v>
      </c>
      <c r="K95" s="13" t="s">
        <v>48</v>
      </c>
      <c r="L95" s="13" t="s">
        <v>48</v>
      </c>
      <c r="M95" s="13" t="s">
        <v>48</v>
      </c>
      <c r="N95" s="13" t="s">
        <v>48</v>
      </c>
      <c r="O95" s="13" t="s">
        <v>48</v>
      </c>
    </row>
    <row r="96" customFormat="false" ht="56.25" hidden="false" customHeight="false" outlineLevel="0" collapsed="false">
      <c r="B96" s="19" t="s">
        <v>107</v>
      </c>
      <c r="C96" s="9" t="s">
        <v>17</v>
      </c>
      <c r="D96" s="13" t="n">
        <v>0</v>
      </c>
      <c r="E96" s="21" t="n">
        <v>0</v>
      </c>
      <c r="F96" s="13" t="n">
        <v>0</v>
      </c>
      <c r="G96" s="21" t="n">
        <v>0</v>
      </c>
      <c r="H96" s="13" t="n">
        <v>0</v>
      </c>
      <c r="I96" s="21" t="n">
        <v>0</v>
      </c>
      <c r="J96" s="13" t="n">
        <v>0</v>
      </c>
      <c r="K96" s="21" t="n">
        <v>0</v>
      </c>
      <c r="L96" s="13" t="n">
        <v>0</v>
      </c>
      <c r="M96" s="21" t="n">
        <v>0</v>
      </c>
      <c r="N96" s="13" t="n">
        <v>0</v>
      </c>
      <c r="O96" s="21" t="n">
        <v>0</v>
      </c>
    </row>
    <row r="97" customFormat="false" ht="37.5" hidden="false" customHeight="false" outlineLevel="0" collapsed="false">
      <c r="B97" s="19" t="s">
        <v>108</v>
      </c>
      <c r="C97" s="9" t="s">
        <v>27</v>
      </c>
      <c r="D97" s="13" t="s">
        <v>48</v>
      </c>
      <c r="E97" s="13" t="s">
        <v>48</v>
      </c>
      <c r="F97" s="13" t="s">
        <v>48</v>
      </c>
      <c r="G97" s="13" t="s">
        <v>48</v>
      </c>
      <c r="H97" s="13" t="s">
        <v>48</v>
      </c>
      <c r="I97" s="13" t="s">
        <v>48</v>
      </c>
      <c r="J97" s="13" t="s">
        <v>48</v>
      </c>
      <c r="K97" s="13" t="s">
        <v>48</v>
      </c>
      <c r="L97" s="13" t="s">
        <v>48</v>
      </c>
      <c r="M97" s="13" t="s">
        <v>48</v>
      </c>
      <c r="N97" s="13" t="s">
        <v>48</v>
      </c>
      <c r="O97" s="13" t="s">
        <v>48</v>
      </c>
    </row>
    <row r="98" customFormat="false" ht="56.25" hidden="false" customHeight="false" outlineLevel="0" collapsed="false">
      <c r="B98" s="19" t="s">
        <v>109</v>
      </c>
      <c r="C98" s="9" t="s">
        <v>20</v>
      </c>
      <c r="D98" s="13" t="s">
        <v>48</v>
      </c>
      <c r="E98" s="13" t="s">
        <v>48</v>
      </c>
      <c r="F98" s="13" t="s">
        <v>48</v>
      </c>
      <c r="G98" s="13" t="s">
        <v>48</v>
      </c>
      <c r="H98" s="13" t="s">
        <v>48</v>
      </c>
      <c r="I98" s="13" t="s">
        <v>48</v>
      </c>
      <c r="J98" s="13" t="s">
        <v>48</v>
      </c>
      <c r="K98" s="13" t="s">
        <v>48</v>
      </c>
      <c r="L98" s="13" t="s">
        <v>48</v>
      </c>
      <c r="M98" s="13" t="s">
        <v>48</v>
      </c>
      <c r="N98" s="13" t="s">
        <v>48</v>
      </c>
      <c r="O98" s="13" t="s">
        <v>48</v>
      </c>
    </row>
    <row r="99" customFormat="false" ht="56.25" hidden="false" customHeight="false" outlineLevel="0" collapsed="false">
      <c r="B99" s="19" t="s">
        <v>110</v>
      </c>
      <c r="C99" s="9" t="s">
        <v>17</v>
      </c>
      <c r="D99" s="13" t="n">
        <v>875.2</v>
      </c>
      <c r="E99" s="21" t="n">
        <v>789.2</v>
      </c>
      <c r="F99" s="21" t="n">
        <f aca="false">E99*F100*F101/10000</f>
        <v>860.2</v>
      </c>
      <c r="G99" s="21" t="n">
        <f aca="false">F99*G100*G101/10000</f>
        <v>892.9</v>
      </c>
      <c r="H99" s="21" t="n">
        <f aca="false">F99*H100*H101/10000</f>
        <v>903.6</v>
      </c>
      <c r="I99" s="21" t="n">
        <f aca="false">F99*I100*I101/10000</f>
        <v>921.3</v>
      </c>
      <c r="J99" s="21" t="n">
        <f aca="false">G99*J100*J101/10000</f>
        <v>916.1</v>
      </c>
      <c r="K99" s="21" t="n">
        <f aca="false">H99*K100*K101/10000</f>
        <v>949.3</v>
      </c>
      <c r="L99" s="21" t="n">
        <f aca="false">I99*L100*L101/10000</f>
        <v>986.9</v>
      </c>
      <c r="M99" s="21" t="n">
        <f aca="false">J99*M100*M101/10000</f>
        <v>938.1</v>
      </c>
      <c r="N99" s="21" t="n">
        <f aca="false">K99*N100*N101/10000</f>
        <v>995.4</v>
      </c>
      <c r="O99" s="21" t="n">
        <f aca="false">L99*O100*O101/10000</f>
        <v>1055.1</v>
      </c>
      <c r="P99" s="33" t="n">
        <f aca="false">D99/D29*100</f>
        <v>4.3</v>
      </c>
      <c r="Q99" s="33" t="n">
        <f aca="false">E99/E29*100</f>
        <v>2.7</v>
      </c>
      <c r="R99" s="33" t="n">
        <f aca="false">F99/F29*100</f>
        <v>2.4</v>
      </c>
    </row>
    <row r="100" customFormat="false" ht="37.5" hidden="false" customHeight="false" outlineLevel="0" collapsed="false">
      <c r="B100" s="19" t="s">
        <v>111</v>
      </c>
      <c r="C100" s="9" t="s">
        <v>27</v>
      </c>
      <c r="D100" s="13" t="n">
        <v>102.9</v>
      </c>
      <c r="E100" s="21" t="n">
        <f aca="false">E99/D99*100</f>
        <v>90.2</v>
      </c>
      <c r="F100" s="18" t="n">
        <v>109</v>
      </c>
      <c r="G100" s="22" t="n">
        <v>103.8</v>
      </c>
      <c r="H100" s="22" t="n">
        <v>104</v>
      </c>
      <c r="I100" s="22" t="n">
        <v>105</v>
      </c>
      <c r="J100" s="22" t="n">
        <v>102.6</v>
      </c>
      <c r="K100" s="22" t="n">
        <v>103</v>
      </c>
      <c r="L100" s="22" t="n">
        <v>104</v>
      </c>
      <c r="M100" s="22" t="n">
        <v>102.4</v>
      </c>
      <c r="N100" s="22" t="n">
        <v>102.8</v>
      </c>
      <c r="O100" s="22" t="n">
        <v>103.8</v>
      </c>
    </row>
    <row r="101" customFormat="false" ht="56.25" hidden="false" customHeight="false" outlineLevel="0" collapsed="false">
      <c r="B101" s="19" t="s">
        <v>112</v>
      </c>
      <c r="C101" s="9" t="s">
        <v>20</v>
      </c>
      <c r="D101" s="13" t="n">
        <v>70.1</v>
      </c>
      <c r="E101" s="21" t="n">
        <f aca="false">E99/D99/E100*10000</f>
        <v>100</v>
      </c>
      <c r="F101" s="21" t="n">
        <v>100</v>
      </c>
      <c r="G101" s="21" t="n">
        <v>100</v>
      </c>
      <c r="H101" s="21" t="n">
        <v>101</v>
      </c>
      <c r="I101" s="21" t="n">
        <v>102</v>
      </c>
      <c r="J101" s="21" t="n">
        <v>100</v>
      </c>
      <c r="K101" s="21" t="n">
        <v>102</v>
      </c>
      <c r="L101" s="21" t="n">
        <v>103</v>
      </c>
      <c r="M101" s="21" t="n">
        <v>100</v>
      </c>
      <c r="N101" s="21" t="n">
        <v>102</v>
      </c>
      <c r="O101" s="21" t="n">
        <v>103</v>
      </c>
    </row>
    <row r="102" customFormat="false" ht="37.5" hidden="false" customHeight="false" outlineLevel="0" collapsed="false">
      <c r="B102" s="15" t="s">
        <v>113</v>
      </c>
      <c r="C102" s="10"/>
      <c r="D102" s="13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</row>
    <row r="103" customFormat="false" ht="75" hidden="false" customHeight="false" outlineLevel="0" collapsed="false">
      <c r="B103" s="19" t="s">
        <v>114</v>
      </c>
      <c r="C103" s="10" t="s">
        <v>17</v>
      </c>
      <c r="D103" s="13" t="n">
        <f aca="false">D104</f>
        <v>1840.9</v>
      </c>
      <c r="E103" s="13" t="n">
        <f aca="false">E104</f>
        <v>2190.5</v>
      </c>
      <c r="F103" s="13" t="n">
        <f aca="false">F104</f>
        <v>2278.1</v>
      </c>
      <c r="G103" s="13" t="n">
        <f aca="false">G104</f>
        <v>2369.2</v>
      </c>
      <c r="H103" s="13" t="n">
        <f aca="false">H104</f>
        <v>2392.9</v>
      </c>
      <c r="I103" s="13" t="n">
        <f aca="false">I104</f>
        <v>2439.8</v>
      </c>
      <c r="J103" s="13" t="n">
        <f aca="false">J104</f>
        <v>2464</v>
      </c>
      <c r="K103" s="13" t="n">
        <f aca="false">K104</f>
        <v>2525.9</v>
      </c>
      <c r="L103" s="13" t="n">
        <f aca="false">L104</f>
        <v>2638.6</v>
      </c>
      <c r="M103" s="13" t="n">
        <f aca="false">M104</f>
        <v>2575.4</v>
      </c>
      <c r="N103" s="13" t="n">
        <f aca="false">N104</f>
        <v>2679.5</v>
      </c>
      <c r="O103" s="13" t="n">
        <f aca="false">O104</f>
        <v>2881.4</v>
      </c>
      <c r="P103" s="20" t="n">
        <f aca="false">D103/D11*100</f>
        <v>2.6</v>
      </c>
      <c r="Q103" s="20" t="n">
        <f aca="false">E103/E11*100</f>
        <v>1.8</v>
      </c>
      <c r="R103" s="20" t="n">
        <f aca="false">F103/F11*100</f>
        <v>1.6</v>
      </c>
    </row>
    <row r="104" customFormat="false" ht="93.75" hidden="false" customHeight="false" outlineLevel="0" collapsed="false">
      <c r="B104" s="19" t="s">
        <v>115</v>
      </c>
      <c r="C104" s="10" t="s">
        <v>17</v>
      </c>
      <c r="D104" s="13" t="n">
        <v>1840.9</v>
      </c>
      <c r="E104" s="21" t="n">
        <v>2190.5</v>
      </c>
      <c r="F104" s="21" t="n">
        <f aca="false">E104*F105*F106/10000</f>
        <v>2278.1</v>
      </c>
      <c r="G104" s="21" t="n">
        <f aca="false">F104*G105*G106/10000</f>
        <v>2369.2</v>
      </c>
      <c r="H104" s="21" t="n">
        <f aca="false">F104*H105*H106/10000</f>
        <v>2392.9</v>
      </c>
      <c r="I104" s="21" t="n">
        <f aca="false">F104*I105*I106/10000</f>
        <v>2439.8</v>
      </c>
      <c r="J104" s="21" t="n">
        <f aca="false">G104*J105*J106/10000</f>
        <v>2464</v>
      </c>
      <c r="K104" s="21" t="n">
        <f aca="false">H104*K105*K106/10000</f>
        <v>2525.9</v>
      </c>
      <c r="L104" s="21" t="n">
        <f aca="false">I104*L105*L106/10000</f>
        <v>2638.6</v>
      </c>
      <c r="M104" s="21" t="n">
        <f aca="false">J104*M105*M106/10000</f>
        <v>2575.4</v>
      </c>
      <c r="N104" s="21" t="n">
        <f aca="false">K104*N105*N106/10000</f>
        <v>2679.5</v>
      </c>
      <c r="O104" s="21" t="n">
        <f aca="false">L104*O105*O106/10000</f>
        <v>2881.4</v>
      </c>
    </row>
    <row r="105" customFormat="false" ht="56.25" hidden="false" customHeight="false" outlineLevel="0" collapsed="false">
      <c r="B105" s="19" t="s">
        <v>116</v>
      </c>
      <c r="C105" s="10" t="s">
        <v>27</v>
      </c>
      <c r="D105" s="13" t="n">
        <v>103</v>
      </c>
      <c r="E105" s="21" t="n">
        <f aca="false">E103/D103*100</f>
        <v>119</v>
      </c>
      <c r="F105" s="18" t="n">
        <v>104</v>
      </c>
      <c r="G105" s="22" t="n">
        <v>104</v>
      </c>
      <c r="H105" s="22" t="n">
        <v>104</v>
      </c>
      <c r="I105" s="18" t="n">
        <v>105</v>
      </c>
      <c r="J105" s="18" t="n">
        <v>104</v>
      </c>
      <c r="K105" s="22" t="n">
        <v>104</v>
      </c>
      <c r="L105" s="18" t="n">
        <v>105</v>
      </c>
      <c r="M105" s="22" t="n">
        <v>104</v>
      </c>
      <c r="N105" s="22" t="n">
        <v>104</v>
      </c>
      <c r="O105" s="18" t="n">
        <v>105</v>
      </c>
    </row>
    <row r="106" customFormat="false" ht="56.25" hidden="false" customHeight="false" outlineLevel="0" collapsed="false">
      <c r="B106" s="19" t="s">
        <v>117</v>
      </c>
      <c r="C106" s="10" t="s">
        <v>20</v>
      </c>
      <c r="D106" s="13" t="n">
        <v>80.8</v>
      </c>
      <c r="E106" s="21" t="n">
        <f aca="false">E103/D103/E105*10000</f>
        <v>100</v>
      </c>
      <c r="F106" s="21" t="n">
        <v>100</v>
      </c>
      <c r="G106" s="21" t="n">
        <v>100</v>
      </c>
      <c r="H106" s="21" t="n">
        <v>101</v>
      </c>
      <c r="I106" s="21" t="n">
        <v>102</v>
      </c>
      <c r="J106" s="21" t="n">
        <v>100</v>
      </c>
      <c r="K106" s="21" t="n">
        <v>101.5</v>
      </c>
      <c r="L106" s="21" t="n">
        <v>103</v>
      </c>
      <c r="M106" s="21" t="n">
        <v>100.5</v>
      </c>
      <c r="N106" s="21" t="n">
        <v>102</v>
      </c>
      <c r="O106" s="21" t="n">
        <v>104</v>
      </c>
    </row>
    <row r="107" customFormat="false" ht="56.25" hidden="false" customHeight="false" outlineLevel="0" collapsed="false">
      <c r="B107" s="15" t="s">
        <v>118</v>
      </c>
      <c r="C107" s="10"/>
      <c r="D107" s="16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customFormat="false" ht="93.75" hidden="false" customHeight="false" outlineLevel="0" collapsed="false">
      <c r="B108" s="19" t="s">
        <v>119</v>
      </c>
      <c r="C108" s="10" t="s">
        <v>17</v>
      </c>
      <c r="D108" s="13" t="n">
        <f aca="false">D109</f>
        <v>177.5</v>
      </c>
      <c r="E108" s="13" t="n">
        <f aca="false">E109</f>
        <v>144.2</v>
      </c>
      <c r="F108" s="13" t="n">
        <f aca="false">F109</f>
        <v>151.5</v>
      </c>
      <c r="G108" s="13" t="n">
        <f aca="false">G109</f>
        <v>157.6</v>
      </c>
      <c r="H108" s="13" t="n">
        <f aca="false">H109</f>
        <v>159.9</v>
      </c>
      <c r="I108" s="13" t="n">
        <f aca="false">I109</f>
        <v>163.1</v>
      </c>
      <c r="J108" s="13" t="n">
        <f aca="false">J109</f>
        <v>164.7</v>
      </c>
      <c r="K108" s="13" t="n">
        <f aca="false">K109</f>
        <v>169.6</v>
      </c>
      <c r="L108" s="13" t="n">
        <f aca="false">L109</f>
        <v>176.4</v>
      </c>
      <c r="M108" s="13" t="n">
        <f aca="false">M109</f>
        <v>172.5</v>
      </c>
      <c r="N108" s="13" t="n">
        <f aca="false">N109</f>
        <v>180.3</v>
      </c>
      <c r="O108" s="13" t="n">
        <f aca="false">O109</f>
        <v>191.7</v>
      </c>
      <c r="P108" s="20" t="n">
        <f aca="false">D108/D11*100</f>
        <v>0.3</v>
      </c>
      <c r="Q108" s="20" t="n">
        <f aca="false">E108/E11*100</f>
        <v>0.1</v>
      </c>
      <c r="R108" s="20" t="n">
        <f aca="false">F108/F11*100</f>
        <v>0.1</v>
      </c>
    </row>
    <row r="109" customFormat="false" ht="93.75" hidden="false" customHeight="false" outlineLevel="0" collapsed="false">
      <c r="B109" s="19" t="s">
        <v>120</v>
      </c>
      <c r="C109" s="10" t="s">
        <v>17</v>
      </c>
      <c r="D109" s="13" t="n">
        <v>177.5</v>
      </c>
      <c r="E109" s="21" t="n">
        <v>144.2</v>
      </c>
      <c r="F109" s="21" t="n">
        <f aca="false">E109*F110*F111/10000</f>
        <v>151.5</v>
      </c>
      <c r="G109" s="21" t="n">
        <f aca="false">F109*G110*G111/10000</f>
        <v>157.6</v>
      </c>
      <c r="H109" s="21" t="n">
        <f aca="false">F109*H110*H111/10000</f>
        <v>159.9</v>
      </c>
      <c r="I109" s="21" t="n">
        <f aca="false">F109*I110*I111/10000</f>
        <v>163.1</v>
      </c>
      <c r="J109" s="21" t="n">
        <f aca="false">G109*J110*J111/10000</f>
        <v>164.7</v>
      </c>
      <c r="K109" s="21" t="n">
        <f aca="false">H109*K110*K111/10000</f>
        <v>169.6</v>
      </c>
      <c r="L109" s="21" t="n">
        <f aca="false">I109*L110*L111/10000</f>
        <v>176.4</v>
      </c>
      <c r="M109" s="21" t="n">
        <f aca="false">J109*M110*M111/10000</f>
        <v>172.5</v>
      </c>
      <c r="N109" s="21" t="n">
        <f aca="false">K109*N110*N111/10000</f>
        <v>180.3</v>
      </c>
      <c r="O109" s="21" t="n">
        <f aca="false">L109*O110*O111/10000</f>
        <v>191.7</v>
      </c>
    </row>
    <row r="110" customFormat="false" ht="56.25" hidden="false" customHeight="false" outlineLevel="0" collapsed="false">
      <c r="B110" s="19" t="s">
        <v>121</v>
      </c>
      <c r="C110" s="10" t="s">
        <v>27</v>
      </c>
      <c r="D110" s="13" t="n">
        <v>117</v>
      </c>
      <c r="E110" s="21" t="n">
        <f aca="false">E108/D108*100</f>
        <v>81.2</v>
      </c>
      <c r="F110" s="21" t="n">
        <v>104</v>
      </c>
      <c r="G110" s="21" t="n">
        <v>104</v>
      </c>
      <c r="H110" s="21" t="n">
        <v>104</v>
      </c>
      <c r="I110" s="21" t="n">
        <v>105</v>
      </c>
      <c r="J110" s="21" t="n">
        <v>104</v>
      </c>
      <c r="K110" s="21" t="n">
        <v>104</v>
      </c>
      <c r="L110" s="21" t="n">
        <v>105</v>
      </c>
      <c r="M110" s="21" t="n">
        <v>104</v>
      </c>
      <c r="N110" s="21" t="n">
        <v>104</v>
      </c>
      <c r="O110" s="21" t="n">
        <v>105</v>
      </c>
    </row>
    <row r="111" customFormat="false" ht="56.25" hidden="false" customHeight="false" outlineLevel="0" collapsed="false">
      <c r="B111" s="19" t="s">
        <v>122</v>
      </c>
      <c r="C111" s="10" t="s">
        <v>20</v>
      </c>
      <c r="D111" s="13" t="n">
        <v>74.3</v>
      </c>
      <c r="E111" s="21" t="n">
        <f aca="false">E108/D108/E110*10000</f>
        <v>100</v>
      </c>
      <c r="F111" s="21" t="n">
        <v>101</v>
      </c>
      <c r="G111" s="21" t="n">
        <v>100</v>
      </c>
      <c r="H111" s="21" t="n">
        <v>101.5</v>
      </c>
      <c r="I111" s="21" t="n">
        <v>102.5</v>
      </c>
      <c r="J111" s="21" t="n">
        <v>100.5</v>
      </c>
      <c r="K111" s="21" t="n">
        <v>102</v>
      </c>
      <c r="L111" s="21" t="n">
        <v>103</v>
      </c>
      <c r="M111" s="21" t="n">
        <v>100.7</v>
      </c>
      <c r="N111" s="21" t="n">
        <v>102.2</v>
      </c>
      <c r="O111" s="21" t="n">
        <v>103.5</v>
      </c>
    </row>
    <row r="112" customFormat="false" ht="18.75" hidden="false" customHeight="false" outlineLevel="0" collapsed="false">
      <c r="B112" s="8" t="s">
        <v>123</v>
      </c>
      <c r="C112" s="10"/>
      <c r="D112" s="16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3" customFormat="false" ht="18.75" hidden="false" customHeight="false" outlineLevel="0" collapsed="false">
      <c r="B113" s="36" t="s">
        <v>124</v>
      </c>
      <c r="C113" s="37" t="s">
        <v>125</v>
      </c>
      <c r="D113" s="38" t="n">
        <v>299.8</v>
      </c>
      <c r="E113" s="39" t="n">
        <v>317.6</v>
      </c>
      <c r="F113" s="40" t="n">
        <f aca="false">F117+F120</f>
        <v>331.9</v>
      </c>
      <c r="G113" s="40" t="n">
        <f aca="false">G117+G120</f>
        <v>345.9</v>
      </c>
      <c r="H113" s="40" t="n">
        <f aca="false">H117+H120</f>
        <v>348.4</v>
      </c>
      <c r="I113" s="40" t="n">
        <f aca="false">I117+I120</f>
        <v>352.3</v>
      </c>
      <c r="J113" s="40" t="n">
        <f aca="false">J117+J120</f>
        <v>363.7</v>
      </c>
      <c r="K113" s="40" t="n">
        <f aca="false">K117+K120</f>
        <v>372.3</v>
      </c>
      <c r="L113" s="40" t="n">
        <f aca="false">L117+L120</f>
        <v>377</v>
      </c>
      <c r="M113" s="40" t="n">
        <f aca="false">M117+M120</f>
        <v>382.3</v>
      </c>
      <c r="N113" s="40" t="n">
        <f aca="false">N117+N120</f>
        <v>398</v>
      </c>
      <c r="O113" s="40" t="n">
        <f aca="false">O117+O120</f>
        <v>404.2</v>
      </c>
    </row>
    <row r="114" customFormat="false" ht="56.25" hidden="false" customHeight="false" outlineLevel="0" collapsed="false">
      <c r="B114" s="12" t="s">
        <v>126</v>
      </c>
      <c r="C114" s="10" t="s">
        <v>20</v>
      </c>
      <c r="D114" s="13" t="n">
        <v>101.2</v>
      </c>
      <c r="E114" s="39" t="n">
        <v>101.2</v>
      </c>
      <c r="F114" s="41" t="n">
        <v>101.2</v>
      </c>
      <c r="G114" s="41" t="n">
        <v>100</v>
      </c>
      <c r="H114" s="41" t="n">
        <v>101.1</v>
      </c>
      <c r="I114" s="41" t="n">
        <v>101.9</v>
      </c>
      <c r="J114" s="41" t="n">
        <v>100</v>
      </c>
      <c r="K114" s="41" t="n">
        <v>102.5</v>
      </c>
      <c r="L114" s="41" t="n">
        <v>103.1</v>
      </c>
      <c r="M114" s="41" t="n">
        <v>103.6</v>
      </c>
      <c r="N114" s="41" t="n">
        <v>103.8</v>
      </c>
      <c r="O114" s="41" t="n">
        <v>104</v>
      </c>
    </row>
    <row r="115" customFormat="false" ht="37.5" hidden="false" customHeight="false" outlineLevel="0" collapsed="false">
      <c r="B115" s="12" t="s">
        <v>127</v>
      </c>
      <c r="C115" s="10" t="s">
        <v>27</v>
      </c>
      <c r="D115" s="13" t="n">
        <v>103.8</v>
      </c>
      <c r="E115" s="39" t="n">
        <v>103.4</v>
      </c>
      <c r="F115" s="39" t="n">
        <v>103.6</v>
      </c>
      <c r="G115" s="39" t="n">
        <v>103.8</v>
      </c>
      <c r="H115" s="39" t="n">
        <v>103.9</v>
      </c>
      <c r="I115" s="39" t="n">
        <v>103.8</v>
      </c>
      <c r="J115" s="39" t="n">
        <v>103.9</v>
      </c>
      <c r="K115" s="39" t="n">
        <v>104.1</v>
      </c>
      <c r="L115" s="42" t="n">
        <v>104</v>
      </c>
      <c r="M115" s="39" t="n">
        <v>103.9</v>
      </c>
      <c r="N115" s="39" t="n">
        <v>104.2</v>
      </c>
      <c r="O115" s="39" t="n">
        <v>104.2</v>
      </c>
    </row>
    <row r="116" customFormat="false" ht="37.5" hidden="false" customHeight="false" outlineLevel="0" collapsed="false">
      <c r="B116" s="12" t="s">
        <v>128</v>
      </c>
      <c r="C116" s="10"/>
      <c r="D116" s="13"/>
      <c r="E116" s="17"/>
      <c r="F116" s="17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8.75" hidden="false" customHeight="false" outlineLevel="0" collapsed="false">
      <c r="B117" s="12" t="s">
        <v>129</v>
      </c>
      <c r="C117" s="10" t="s">
        <v>130</v>
      </c>
      <c r="D117" s="13" t="n">
        <v>211</v>
      </c>
      <c r="E117" s="39" t="n">
        <v>223.5</v>
      </c>
      <c r="F117" s="39" t="n">
        <v>232.3</v>
      </c>
      <c r="G117" s="39" t="n">
        <v>241.3</v>
      </c>
      <c r="H117" s="39" t="n">
        <v>242.8</v>
      </c>
      <c r="I117" s="39" t="n">
        <v>244.9</v>
      </c>
      <c r="J117" s="39" t="n">
        <v>251.7</v>
      </c>
      <c r="K117" s="39" t="n">
        <v>258.6</v>
      </c>
      <c r="L117" s="39" t="n">
        <v>262.3</v>
      </c>
      <c r="M117" s="39" t="n">
        <v>262.5</v>
      </c>
      <c r="N117" s="39" t="n">
        <v>275.3</v>
      </c>
      <c r="O117" s="39" t="n">
        <v>280.9</v>
      </c>
    </row>
    <row r="118" customFormat="false" ht="56.25" hidden="false" customHeight="false" outlineLevel="0" collapsed="false">
      <c r="B118" s="12" t="s">
        <v>131</v>
      </c>
      <c r="C118" s="10" t="s">
        <v>20</v>
      </c>
      <c r="D118" s="13" t="n">
        <v>100.3</v>
      </c>
      <c r="E118" s="39" t="n">
        <v>101.4</v>
      </c>
      <c r="F118" s="42" t="n">
        <v>101</v>
      </c>
      <c r="G118" s="42" t="n">
        <v>100</v>
      </c>
      <c r="H118" s="39" t="n">
        <v>100.8</v>
      </c>
      <c r="I118" s="39" t="n">
        <v>101.7</v>
      </c>
      <c r="J118" s="42" t="n">
        <v>100</v>
      </c>
      <c r="K118" s="39" t="n">
        <v>102.4</v>
      </c>
      <c r="L118" s="42" t="n">
        <v>103</v>
      </c>
      <c r="M118" s="42" t="n">
        <v>100</v>
      </c>
      <c r="N118" s="39" t="n">
        <v>102.4</v>
      </c>
      <c r="O118" s="42" t="n">
        <v>103</v>
      </c>
    </row>
    <row r="119" customFormat="false" ht="37.5" hidden="false" customHeight="false" outlineLevel="0" collapsed="false">
      <c r="B119" s="12" t="s">
        <v>132</v>
      </c>
      <c r="C119" s="10" t="s">
        <v>27</v>
      </c>
      <c r="D119" s="13" t="n">
        <v>106.2</v>
      </c>
      <c r="E119" s="39" t="n">
        <v>104.5</v>
      </c>
      <c r="F119" s="39" t="n">
        <v>102.9</v>
      </c>
      <c r="G119" s="39" t="n">
        <v>103.9</v>
      </c>
      <c r="H119" s="39" t="n">
        <v>103.7</v>
      </c>
      <c r="I119" s="39" t="n">
        <v>103.7</v>
      </c>
      <c r="J119" s="39" t="n">
        <v>104.3</v>
      </c>
      <c r="K119" s="42" t="n">
        <v>104</v>
      </c>
      <c r="L119" s="42" t="n">
        <v>104</v>
      </c>
      <c r="M119" s="39" t="n">
        <v>104.3</v>
      </c>
      <c r="N119" s="42" t="n">
        <v>104</v>
      </c>
      <c r="O119" s="42" t="n">
        <v>104</v>
      </c>
    </row>
    <row r="120" customFormat="false" ht="18.75" hidden="false" customHeight="false" outlineLevel="0" collapsed="false">
      <c r="B120" s="12" t="s">
        <v>133</v>
      </c>
      <c r="C120" s="10" t="s">
        <v>130</v>
      </c>
      <c r="D120" s="13" t="n">
        <v>88.8</v>
      </c>
      <c r="E120" s="39" t="n">
        <v>94.1</v>
      </c>
      <c r="F120" s="41" t="n">
        <v>99.6</v>
      </c>
      <c r="G120" s="41" t="n">
        <v>104.6</v>
      </c>
      <c r="H120" s="41" t="n">
        <v>105.6</v>
      </c>
      <c r="I120" s="41" t="n">
        <v>107.4</v>
      </c>
      <c r="J120" s="41" t="n">
        <v>112</v>
      </c>
      <c r="K120" s="41" t="n">
        <v>113.7</v>
      </c>
      <c r="L120" s="41" t="n">
        <v>114.7</v>
      </c>
      <c r="M120" s="41" t="n">
        <v>119.8</v>
      </c>
      <c r="N120" s="41" t="n">
        <v>122.7</v>
      </c>
      <c r="O120" s="41" t="n">
        <v>123.3</v>
      </c>
    </row>
    <row r="121" customFormat="false" ht="56.25" hidden="false" customHeight="false" outlineLevel="0" collapsed="false">
      <c r="B121" s="12" t="s">
        <v>134</v>
      </c>
      <c r="C121" s="10" t="s">
        <v>20</v>
      </c>
      <c r="D121" s="13" t="n">
        <v>100.4</v>
      </c>
      <c r="E121" s="39" t="n">
        <v>100.9</v>
      </c>
      <c r="F121" s="41" t="n">
        <f aca="false">F120/E120/F122*10000</f>
        <v>102</v>
      </c>
      <c r="G121" s="43" t="n">
        <v>101</v>
      </c>
      <c r="H121" s="43" t="n">
        <v>102</v>
      </c>
      <c r="I121" s="43" t="n">
        <v>104</v>
      </c>
      <c r="J121" s="44" t="n">
        <v>100.1</v>
      </c>
      <c r="K121" s="44" t="n">
        <v>101.8</v>
      </c>
      <c r="L121" s="44" t="n">
        <v>102.8</v>
      </c>
      <c r="M121" s="43" t="n">
        <v>100.2</v>
      </c>
      <c r="N121" s="43" t="n">
        <v>102.8</v>
      </c>
      <c r="O121" s="43" t="n">
        <v>103.4</v>
      </c>
    </row>
    <row r="122" customFormat="false" ht="37.5" hidden="false" customHeight="false" outlineLevel="0" collapsed="false">
      <c r="B122" s="12" t="s">
        <v>135</v>
      </c>
      <c r="C122" s="10" t="s">
        <v>27</v>
      </c>
      <c r="D122" s="13" t="n">
        <v>101.3</v>
      </c>
      <c r="E122" s="42" t="n">
        <v>105</v>
      </c>
      <c r="F122" s="41" t="n">
        <v>103.8</v>
      </c>
      <c r="G122" s="41" t="n">
        <v>104</v>
      </c>
      <c r="H122" s="41" t="n">
        <v>103.9</v>
      </c>
      <c r="I122" s="41" t="n">
        <v>103.7</v>
      </c>
      <c r="J122" s="41" t="n">
        <v>104.2</v>
      </c>
      <c r="K122" s="41" t="n">
        <v>104</v>
      </c>
      <c r="L122" s="41" t="n">
        <v>103.9</v>
      </c>
      <c r="M122" s="41" t="n">
        <v>104.2</v>
      </c>
      <c r="N122" s="41" t="n">
        <v>104</v>
      </c>
      <c r="O122" s="41" t="n">
        <v>103.9</v>
      </c>
    </row>
    <row r="123" customFormat="false" ht="18.75" hidden="false" customHeight="false" outlineLevel="0" collapsed="false">
      <c r="B123" s="8" t="s">
        <v>136</v>
      </c>
      <c r="C123" s="10"/>
      <c r="D123" s="16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</row>
    <row r="124" customFormat="false" ht="56.25" hidden="false" customHeight="false" outlineLevel="0" collapsed="false">
      <c r="B124" s="12" t="s">
        <v>137</v>
      </c>
      <c r="C124" s="10" t="s">
        <v>138</v>
      </c>
      <c r="D124" s="13" t="n">
        <v>222</v>
      </c>
      <c r="E124" s="21" t="n">
        <v>222</v>
      </c>
      <c r="F124" s="21" t="n">
        <v>222</v>
      </c>
      <c r="G124" s="21" t="n">
        <v>222</v>
      </c>
      <c r="H124" s="21" t="n">
        <v>222</v>
      </c>
      <c r="I124" s="21" t="n">
        <v>222</v>
      </c>
      <c r="J124" s="21" t="n">
        <v>222</v>
      </c>
      <c r="K124" s="21" t="n">
        <v>222</v>
      </c>
      <c r="L124" s="21" t="n">
        <v>222</v>
      </c>
      <c r="M124" s="21" t="n">
        <v>222</v>
      </c>
      <c r="N124" s="21" t="n">
        <v>222</v>
      </c>
      <c r="O124" s="21" t="n">
        <v>222</v>
      </c>
    </row>
    <row r="125" customFormat="false" ht="56.25" hidden="false" customHeight="false" outlineLevel="0" collapsed="false">
      <c r="B125" s="12" t="s">
        <v>139</v>
      </c>
      <c r="C125" s="37" t="s">
        <v>140</v>
      </c>
      <c r="D125" s="38" t="n">
        <v>25.5</v>
      </c>
      <c r="E125" s="21" t="n">
        <v>25.5</v>
      </c>
      <c r="F125" s="21" t="n">
        <v>25.5</v>
      </c>
      <c r="G125" s="21" t="n">
        <v>25.5</v>
      </c>
      <c r="H125" s="21" t="n">
        <v>25.5</v>
      </c>
      <c r="I125" s="21" t="n">
        <v>25.5</v>
      </c>
      <c r="J125" s="21" t="n">
        <v>25.5</v>
      </c>
      <c r="K125" s="21" t="n">
        <v>25.5</v>
      </c>
      <c r="L125" s="21" t="n">
        <v>25.5</v>
      </c>
      <c r="M125" s="21" t="n">
        <v>25.5</v>
      </c>
      <c r="N125" s="21" t="n">
        <v>25.5</v>
      </c>
      <c r="O125" s="21" t="n">
        <v>25.5</v>
      </c>
    </row>
    <row r="126" customFormat="false" ht="56.25" hidden="false" customHeight="false" outlineLevel="0" collapsed="false">
      <c r="B126" s="12" t="s">
        <v>141</v>
      </c>
      <c r="C126" s="10" t="s">
        <v>142</v>
      </c>
      <c r="D126" s="13" t="n">
        <v>50.6</v>
      </c>
      <c r="E126" s="21" t="n">
        <v>50.6</v>
      </c>
      <c r="F126" s="13" t="n">
        <v>50.6</v>
      </c>
      <c r="G126" s="21" t="n">
        <v>50.6</v>
      </c>
      <c r="H126" s="13" t="n">
        <v>50.6</v>
      </c>
      <c r="I126" s="21" t="n">
        <v>50.6</v>
      </c>
      <c r="J126" s="13" t="n">
        <v>50.6</v>
      </c>
      <c r="K126" s="21" t="n">
        <v>50.6</v>
      </c>
      <c r="L126" s="13" t="n">
        <v>50.6</v>
      </c>
      <c r="M126" s="21" t="n">
        <v>50.6</v>
      </c>
      <c r="N126" s="13" t="n">
        <v>50.6</v>
      </c>
      <c r="O126" s="21" t="n">
        <v>50.6</v>
      </c>
    </row>
    <row r="127" customFormat="false" ht="37.5" hidden="false" customHeight="false" outlineLevel="0" collapsed="false">
      <c r="B127" s="8" t="s">
        <v>143</v>
      </c>
      <c r="C127" s="10"/>
      <c r="D127" s="16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customFormat="false" ht="18.75" hidden="false" customHeight="false" outlineLevel="0" collapsed="false">
      <c r="B128" s="12" t="s">
        <v>144</v>
      </c>
      <c r="C128" s="10" t="s">
        <v>145</v>
      </c>
      <c r="D128" s="13" t="n">
        <v>0</v>
      </c>
      <c r="E128" s="13" t="n">
        <v>0</v>
      </c>
      <c r="F128" s="13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</row>
    <row r="129" customFormat="false" ht="18.75" hidden="false" customHeight="false" outlineLevel="0" collapsed="false">
      <c r="B129" s="12" t="s">
        <v>146</v>
      </c>
      <c r="C129" s="10" t="s">
        <v>145</v>
      </c>
      <c r="D129" s="13" t="n">
        <v>0</v>
      </c>
      <c r="E129" s="13" t="n">
        <v>0</v>
      </c>
      <c r="F129" s="13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</row>
    <row r="130" customFormat="false" ht="18.75" hidden="false" customHeight="false" outlineLevel="0" collapsed="false">
      <c r="B130" s="12" t="s">
        <v>147</v>
      </c>
      <c r="C130" s="10" t="s">
        <v>145</v>
      </c>
      <c r="D130" s="39" t="n">
        <v>2.759</v>
      </c>
      <c r="E130" s="45" t="n">
        <v>3.0876</v>
      </c>
      <c r="F130" s="46" t="n">
        <v>3.0877</v>
      </c>
      <c r="G130" s="46" t="n">
        <v>3.0878</v>
      </c>
      <c r="H130" s="46" t="n">
        <v>3.0879</v>
      </c>
      <c r="I130" s="46" t="n">
        <v>3.088</v>
      </c>
      <c r="J130" s="46" t="n">
        <v>3.0881</v>
      </c>
      <c r="K130" s="46" t="n">
        <v>3.0882</v>
      </c>
      <c r="L130" s="46" t="n">
        <v>3.0883</v>
      </c>
      <c r="M130" s="46" t="n">
        <v>3.0884</v>
      </c>
      <c r="N130" s="46" t="n">
        <v>3.0885</v>
      </c>
      <c r="O130" s="46" t="n">
        <v>3.0886</v>
      </c>
    </row>
    <row r="131" customFormat="false" ht="18.75" hidden="false" customHeight="false" outlineLevel="0" collapsed="false">
      <c r="B131" s="12" t="s">
        <v>148</v>
      </c>
      <c r="C131" s="10" t="s">
        <v>145</v>
      </c>
      <c r="D131" s="39" t="n">
        <v>1.366</v>
      </c>
      <c r="E131" s="39" t="n">
        <v>1.3453</v>
      </c>
      <c r="F131" s="46" t="n">
        <v>1.3454</v>
      </c>
      <c r="G131" s="46" t="n">
        <v>1.3455</v>
      </c>
      <c r="H131" s="46" t="n">
        <v>1.3457</v>
      </c>
      <c r="I131" s="46" t="n">
        <v>1.3458</v>
      </c>
      <c r="J131" s="46" t="n">
        <v>1.3459</v>
      </c>
      <c r="K131" s="46" t="n">
        <v>1.346</v>
      </c>
      <c r="L131" s="46" t="n">
        <v>1.3461</v>
      </c>
      <c r="M131" s="46" t="n">
        <v>1.3462</v>
      </c>
      <c r="N131" s="46" t="n">
        <v>1.3463</v>
      </c>
      <c r="O131" s="46" t="n">
        <v>1.3464</v>
      </c>
    </row>
    <row r="132" customFormat="false" ht="18.75" hidden="false" customHeight="false" outlineLevel="0" collapsed="false">
      <c r="B132" s="12" t="s">
        <v>149</v>
      </c>
      <c r="C132" s="10" t="s">
        <v>145</v>
      </c>
      <c r="D132" s="39" t="n">
        <v>0.2611</v>
      </c>
      <c r="E132" s="39" t="n">
        <v>0.3377</v>
      </c>
      <c r="F132" s="46" t="n">
        <v>0.3378</v>
      </c>
      <c r="G132" s="46" t="n">
        <v>0.338</v>
      </c>
      <c r="H132" s="46" t="n">
        <v>0.3381</v>
      </c>
      <c r="I132" s="46" t="n">
        <v>0.3382</v>
      </c>
      <c r="J132" s="46" t="n">
        <v>0.3383</v>
      </c>
      <c r="K132" s="46" t="n">
        <v>0.3384</v>
      </c>
      <c r="L132" s="46" t="n">
        <v>0.3385</v>
      </c>
      <c r="M132" s="46" t="n">
        <v>0.3386</v>
      </c>
      <c r="N132" s="46" t="n">
        <v>0.3387</v>
      </c>
      <c r="O132" s="46" t="n">
        <v>0.3388</v>
      </c>
    </row>
    <row r="133" customFormat="false" ht="18.75" hidden="false" customHeight="false" outlineLevel="0" collapsed="false">
      <c r="B133" s="12" t="s">
        <v>150</v>
      </c>
      <c r="C133" s="10" t="s">
        <v>145</v>
      </c>
      <c r="D133" s="39" t="n">
        <v>0.1621</v>
      </c>
      <c r="E133" s="39" t="n">
        <v>0.1423</v>
      </c>
      <c r="F133" s="46" t="n">
        <v>0.1424</v>
      </c>
      <c r="G133" s="46" t="n">
        <v>0.1426</v>
      </c>
      <c r="H133" s="46" t="n">
        <v>0.1427</v>
      </c>
      <c r="I133" s="46" t="n">
        <v>0.1428</v>
      </c>
      <c r="J133" s="46" t="n">
        <v>0.1429</v>
      </c>
      <c r="K133" s="46" t="n">
        <v>0.143</v>
      </c>
      <c r="L133" s="46" t="n">
        <v>0.1431</v>
      </c>
      <c r="M133" s="46" t="n">
        <v>0.1432</v>
      </c>
      <c r="N133" s="46" t="n">
        <v>0.1433</v>
      </c>
      <c r="O133" s="46" t="n">
        <v>0.1434</v>
      </c>
    </row>
    <row r="134" customFormat="false" ht="18.75" hidden="false" customHeight="false" outlineLevel="0" collapsed="false">
      <c r="B134" s="12" t="s">
        <v>151</v>
      </c>
      <c r="C134" s="10" t="s">
        <v>152</v>
      </c>
      <c r="D134" s="39" t="n">
        <v>0.372</v>
      </c>
      <c r="E134" s="39" t="n">
        <v>0.4224</v>
      </c>
      <c r="F134" s="46" t="n">
        <v>0.4225</v>
      </c>
      <c r="G134" s="46" t="n">
        <v>0.4227</v>
      </c>
      <c r="H134" s="46" t="n">
        <v>0.4228</v>
      </c>
      <c r="I134" s="46" t="n">
        <v>0.4229</v>
      </c>
      <c r="J134" s="46" t="n">
        <v>0.423</v>
      </c>
      <c r="K134" s="46" t="n">
        <v>0.4231</v>
      </c>
      <c r="L134" s="46" t="n">
        <v>0.4232</v>
      </c>
      <c r="M134" s="46" t="n">
        <v>0.4233</v>
      </c>
      <c r="N134" s="46" t="n">
        <v>0.4234</v>
      </c>
      <c r="O134" s="46" t="n">
        <v>0.4235</v>
      </c>
    </row>
    <row r="135" customFormat="false" ht="18.75" hidden="false" customHeight="false" outlineLevel="0" collapsed="false">
      <c r="B135" s="12" t="s">
        <v>153</v>
      </c>
      <c r="C135" s="10" t="s">
        <v>154</v>
      </c>
      <c r="D135" s="47" t="n">
        <v>0.223</v>
      </c>
      <c r="E135" s="28" t="n">
        <v>0.227</v>
      </c>
      <c r="F135" s="28" t="n">
        <v>0.232</v>
      </c>
      <c r="G135" s="28" t="n">
        <v>0.232</v>
      </c>
      <c r="H135" s="28" t="n">
        <v>0.234</v>
      </c>
      <c r="I135" s="28" t="n">
        <v>0.237</v>
      </c>
      <c r="J135" s="28" t="n">
        <v>0.234</v>
      </c>
      <c r="K135" s="28" t="n">
        <v>0.239</v>
      </c>
      <c r="L135" s="28" t="n">
        <v>0.244</v>
      </c>
      <c r="M135" s="28" t="n">
        <v>0.236</v>
      </c>
      <c r="N135" s="28" t="n">
        <v>0.244</v>
      </c>
      <c r="O135" s="28" t="n">
        <v>0.251</v>
      </c>
    </row>
    <row r="136" customFormat="false" ht="18.75" hidden="false" customHeight="false" outlineLevel="0" collapsed="false">
      <c r="B136" s="12" t="s">
        <v>155</v>
      </c>
      <c r="C136" s="10" t="s">
        <v>145</v>
      </c>
      <c r="D136" s="48" t="n">
        <v>3054.4</v>
      </c>
      <c r="E136" s="11" t="n">
        <v>3398.89</v>
      </c>
      <c r="F136" s="11" t="n">
        <f aca="false">E136*90.7%</f>
        <v>3082.79</v>
      </c>
      <c r="G136" s="21" t="n">
        <f aca="false">F136*93.4%</f>
        <v>2879.3</v>
      </c>
      <c r="H136" s="21" t="n">
        <f aca="false">F136*99.5%</f>
        <v>3067.4</v>
      </c>
      <c r="I136" s="21" t="n">
        <f aca="false">F136*100.1%</f>
        <v>3085.9</v>
      </c>
      <c r="J136" s="21" t="n">
        <f aca="false">G136*102.7%</f>
        <v>2957</v>
      </c>
      <c r="K136" s="21" t="n">
        <f aca="false">H136*100.7%</f>
        <v>3088.9</v>
      </c>
      <c r="L136" s="21" t="n">
        <f aca="false">I136*100.5%</f>
        <v>3101.3</v>
      </c>
      <c r="M136" s="21" t="n">
        <f aca="false">J136*101.2%</f>
        <v>2992.5</v>
      </c>
      <c r="N136" s="21" t="n">
        <f aca="false">K136*100.9%</f>
        <v>3116.7</v>
      </c>
      <c r="O136" s="21" t="n">
        <f aca="false">L136*101%</f>
        <v>3132.3</v>
      </c>
    </row>
    <row r="137" customFormat="false" ht="18.75" hidden="false" customHeight="false" outlineLevel="0" collapsed="false">
      <c r="B137" s="12" t="s">
        <v>156</v>
      </c>
      <c r="C137" s="10" t="s">
        <v>157</v>
      </c>
      <c r="D137" s="47" t="n">
        <v>1.939</v>
      </c>
      <c r="E137" s="28" t="n">
        <v>1.99</v>
      </c>
      <c r="F137" s="28" t="n">
        <f aca="false">E137*94.4%</f>
        <v>1.879</v>
      </c>
      <c r="G137" s="28" t="n">
        <f aca="false">F137*95.2%</f>
        <v>1.789</v>
      </c>
      <c r="H137" s="28" t="n">
        <f aca="false">F137*99.9%</f>
        <v>1.877</v>
      </c>
      <c r="I137" s="28" t="n">
        <f aca="false">F137*100.1%</f>
        <v>1.881</v>
      </c>
      <c r="J137" s="28" t="n">
        <f aca="false">G137*99.5%</f>
        <v>1.78</v>
      </c>
      <c r="K137" s="28" t="n">
        <f aca="false">H137*101.4%</f>
        <v>1.903</v>
      </c>
      <c r="L137" s="28" t="n">
        <f aca="false">I137*101.7%</f>
        <v>1.913</v>
      </c>
      <c r="M137" s="28" t="n">
        <f aca="false">J137*99.9%</f>
        <v>1.778</v>
      </c>
      <c r="N137" s="28" t="n">
        <f aca="false">K137*100.7%</f>
        <v>1.916</v>
      </c>
      <c r="O137" s="28" t="n">
        <f aca="false">L137*101%</f>
        <v>1.932</v>
      </c>
    </row>
    <row r="138" customFormat="false" ht="18.75" hidden="false" customHeight="false" outlineLevel="0" collapsed="false">
      <c r="B138" s="12" t="s">
        <v>158</v>
      </c>
      <c r="C138" s="10" t="s">
        <v>145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</row>
    <row r="139" customFormat="false" ht="18.75" hidden="false" customHeight="false" outlineLevel="0" collapsed="false">
      <c r="B139" s="12" t="s">
        <v>159</v>
      </c>
      <c r="C139" s="10" t="s">
        <v>145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</row>
    <row r="140" customFormat="false" ht="18.75" hidden="false" customHeight="false" outlineLevel="0" collapsed="false">
      <c r="B140" s="12" t="s">
        <v>160</v>
      </c>
      <c r="C140" s="10" t="s">
        <v>145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</row>
    <row r="141" customFormat="false" ht="18.75" hidden="false" customHeight="false" outlineLevel="0" collapsed="false">
      <c r="B141" s="12" t="s">
        <v>161</v>
      </c>
      <c r="C141" s="10" t="s">
        <v>145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</row>
    <row r="142" customFormat="false" ht="37.5" hidden="false" customHeight="false" outlineLevel="0" collapsed="false">
      <c r="B142" s="12" t="s">
        <v>162</v>
      </c>
      <c r="C142" s="10" t="s">
        <v>145</v>
      </c>
      <c r="D142" s="27" t="n">
        <v>1.0721</v>
      </c>
      <c r="E142" s="49" t="n">
        <v>1.073</v>
      </c>
      <c r="F142" s="50" t="n">
        <v>1.0732</v>
      </c>
      <c r="G142" s="50" t="n">
        <v>1.0733</v>
      </c>
      <c r="H142" s="50" t="n">
        <v>1.0734</v>
      </c>
      <c r="I142" s="50" t="n">
        <v>1.0735</v>
      </c>
      <c r="J142" s="50" t="n">
        <v>1.0736</v>
      </c>
      <c r="K142" s="50" t="n">
        <v>1.0737</v>
      </c>
      <c r="L142" s="50" t="n">
        <v>1.0738</v>
      </c>
      <c r="M142" s="50" t="n">
        <v>1.0739</v>
      </c>
      <c r="N142" s="50" t="n">
        <v>1.074</v>
      </c>
      <c r="O142" s="50" t="n">
        <v>1.0741</v>
      </c>
    </row>
    <row r="143" customFormat="false" ht="18.75" hidden="false" customHeight="false" outlineLevel="0" collapsed="false">
      <c r="B143" s="12" t="s">
        <v>163</v>
      </c>
      <c r="C143" s="10" t="s">
        <v>164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</row>
    <row r="144" customFormat="false" ht="18.75" hidden="false" customHeight="false" outlineLevel="0" collapsed="false">
      <c r="B144" s="12" t="s">
        <v>165</v>
      </c>
      <c r="C144" s="10" t="s">
        <v>164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0</v>
      </c>
      <c r="O144" s="13" t="n">
        <v>0</v>
      </c>
    </row>
    <row r="145" customFormat="false" ht="18.75" hidden="false" customHeight="false" outlineLevel="0" collapsed="false">
      <c r="B145" s="12" t="s">
        <v>166</v>
      </c>
      <c r="C145" s="10" t="s">
        <v>164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0</v>
      </c>
      <c r="O145" s="13" t="n">
        <v>0</v>
      </c>
    </row>
    <row r="146" customFormat="false" ht="37.5" hidden="false" customHeight="false" outlineLevel="0" collapsed="false">
      <c r="B146" s="12" t="s">
        <v>167</v>
      </c>
      <c r="C146" s="10" t="s">
        <v>164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</row>
    <row r="147" customFormat="false" ht="37.5" hidden="false" customHeight="false" outlineLevel="0" collapsed="false">
      <c r="B147" s="12" t="s">
        <v>168</v>
      </c>
      <c r="C147" s="10" t="s">
        <v>164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</row>
    <row r="148" customFormat="false" ht="18.75" hidden="false" customHeight="false" outlineLevel="0" collapsed="false">
      <c r="B148" s="12" t="s">
        <v>169</v>
      </c>
      <c r="C148" s="10"/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</row>
    <row r="149" customFormat="false" ht="18.75" hidden="false" customHeight="false" outlineLevel="0" collapsed="false">
      <c r="B149" s="12" t="s">
        <v>170</v>
      </c>
      <c r="C149" s="10" t="s">
        <v>171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</row>
    <row r="150" customFormat="false" ht="60.75" hidden="false" customHeight="true" outlineLevel="0" collapsed="false">
      <c r="B150" s="12" t="s">
        <v>172</v>
      </c>
      <c r="C150" s="10" t="s">
        <v>154</v>
      </c>
      <c r="D150" s="27" t="n">
        <v>0.0011</v>
      </c>
      <c r="E150" s="29" t="n">
        <v>0.0011</v>
      </c>
      <c r="F150" s="29" t="n">
        <v>0.00112</v>
      </c>
      <c r="G150" s="29" t="n">
        <v>0.00112</v>
      </c>
      <c r="H150" s="29" t="n">
        <v>0.00113</v>
      </c>
      <c r="I150" s="29" t="n">
        <v>0.00114</v>
      </c>
      <c r="J150" s="29" t="n">
        <v>0.00113</v>
      </c>
      <c r="K150" s="29" t="n">
        <v>0.00115</v>
      </c>
      <c r="L150" s="29" t="n">
        <v>0.00117</v>
      </c>
      <c r="M150" s="29" t="n">
        <v>0.00114</v>
      </c>
      <c r="N150" s="29" t="n">
        <v>0.00117</v>
      </c>
      <c r="O150" s="29" t="n">
        <v>0.00121</v>
      </c>
    </row>
    <row r="151" customFormat="false" ht="18.75" hidden="false" customHeight="false" outlineLevel="0" collapsed="false">
      <c r="B151" s="12" t="s">
        <v>173</v>
      </c>
      <c r="C151" s="10" t="s">
        <v>174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3" t="n">
        <v>0</v>
      </c>
      <c r="O151" s="13" t="n">
        <v>0</v>
      </c>
    </row>
    <row r="152" customFormat="false" ht="18.75" hidden="false" customHeight="false" outlineLevel="0" collapsed="false">
      <c r="B152" s="12" t="s">
        <v>175</v>
      </c>
      <c r="C152" s="10" t="s">
        <v>174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</row>
    <row r="153" customFormat="false" ht="18.75" hidden="false" customHeight="false" outlineLevel="0" collapsed="false">
      <c r="B153" s="12" t="s">
        <v>176</v>
      </c>
      <c r="C153" s="10" t="s">
        <v>145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3" t="n">
        <v>0</v>
      </c>
    </row>
    <row r="154" customFormat="false" ht="18.75" hidden="false" customHeight="false" outlineLevel="0" collapsed="false">
      <c r="B154" s="12" t="s">
        <v>177</v>
      </c>
      <c r="C154" s="10" t="s">
        <v>174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</row>
    <row r="155" customFormat="false" ht="60.75" hidden="false" customHeight="true" outlineLevel="0" collapsed="false">
      <c r="B155" s="12" t="s">
        <v>178</v>
      </c>
      <c r="C155" s="10" t="s">
        <v>174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3" t="n">
        <v>0</v>
      </c>
      <c r="P155" s="51"/>
    </row>
    <row r="156" customFormat="false" ht="18.75" hidden="false" customHeight="false" outlineLevel="0" collapsed="false">
      <c r="B156" s="12" t="s">
        <v>179</v>
      </c>
      <c r="C156" s="10" t="s">
        <v>180</v>
      </c>
      <c r="D156" s="13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0</v>
      </c>
    </row>
    <row r="157" customFormat="false" ht="37.5" hidden="false" customHeight="false" outlineLevel="0" collapsed="false">
      <c r="B157" s="36" t="s">
        <v>181</v>
      </c>
      <c r="C157" s="10" t="s">
        <v>145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</row>
    <row r="158" customFormat="false" ht="37.5" hidden="false" customHeight="false" outlineLevel="0" collapsed="false">
      <c r="B158" s="36" t="s">
        <v>182</v>
      </c>
      <c r="C158" s="10" t="s">
        <v>183</v>
      </c>
      <c r="D158" s="13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3" t="n">
        <v>0</v>
      </c>
      <c r="O158" s="13" t="n">
        <v>0</v>
      </c>
    </row>
    <row r="159" customFormat="false" ht="18.75" hidden="false" customHeight="false" outlineLevel="0" collapsed="false">
      <c r="B159" s="12" t="s">
        <v>184</v>
      </c>
      <c r="C159" s="10" t="s">
        <v>185</v>
      </c>
      <c r="D159" s="27" t="n">
        <f aca="false">SUM(D161:D163)</f>
        <v>0.5243</v>
      </c>
      <c r="E159" s="27" t="n">
        <f aca="false">SUM(E161:E163)</f>
        <v>0.5147</v>
      </c>
      <c r="F159" s="27" t="n">
        <f aca="false">SUM(F161:F163)</f>
        <v>0.52</v>
      </c>
      <c r="G159" s="27" t="n">
        <f aca="false">SUM(G161:G163)</f>
        <v>0.5147</v>
      </c>
      <c r="H159" s="27" t="n">
        <f aca="false">SUM(H161:H163)</f>
        <v>0.5243</v>
      </c>
      <c r="I159" s="27" t="n">
        <f aca="false">SUM(I161:I163)</f>
        <v>0.6087</v>
      </c>
      <c r="J159" s="27" t="n">
        <f aca="false">SUM(J161:J163)</f>
        <v>0.5147</v>
      </c>
      <c r="K159" s="27" t="n">
        <f aca="false">SUM(K161:K163)</f>
        <v>0.525</v>
      </c>
      <c r="L159" s="27" t="n">
        <f aca="false">SUM(L161:L163)</f>
        <v>0.611</v>
      </c>
      <c r="M159" s="27" t="n">
        <f aca="false">SUM(M161:M163)</f>
        <v>0.5147</v>
      </c>
      <c r="N159" s="27" t="n">
        <f aca="false">SUM(N161:N163)</f>
        <v>0.529</v>
      </c>
      <c r="O159" s="27" t="n">
        <f aca="false">SUM(O161:O163)</f>
        <v>0.615</v>
      </c>
    </row>
    <row r="160" customFormat="false" ht="18.75" hidden="false" customHeight="false" outlineLevel="0" collapsed="false">
      <c r="B160" s="12" t="s">
        <v>186</v>
      </c>
      <c r="C160" s="10"/>
      <c r="D160" s="16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18.75" hidden="false" customHeight="false" outlineLevel="0" collapsed="false">
      <c r="B161" s="12" t="s">
        <v>187</v>
      </c>
      <c r="C161" s="10" t="s">
        <v>185</v>
      </c>
      <c r="D161" s="13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</row>
    <row r="162" customFormat="false" ht="18.75" hidden="false" customHeight="false" outlineLevel="0" collapsed="false">
      <c r="B162" s="12" t="s">
        <v>188</v>
      </c>
      <c r="C162" s="10" t="s">
        <v>185</v>
      </c>
      <c r="D162" s="27" t="n">
        <v>0.5243</v>
      </c>
      <c r="E162" s="52" t="n">
        <v>0.5147</v>
      </c>
      <c r="F162" s="52" t="n">
        <v>0.52</v>
      </c>
      <c r="G162" s="52" t="n">
        <v>0.5147</v>
      </c>
      <c r="H162" s="52" t="n">
        <v>0.5243</v>
      </c>
      <c r="I162" s="52" t="n">
        <v>0.6087</v>
      </c>
      <c r="J162" s="52" t="n">
        <v>0.5147</v>
      </c>
      <c r="K162" s="52" t="n">
        <v>0.525</v>
      </c>
      <c r="L162" s="52" t="n">
        <v>0.611</v>
      </c>
      <c r="M162" s="52" t="n">
        <v>0.5147</v>
      </c>
      <c r="N162" s="52" t="n">
        <v>0.529</v>
      </c>
      <c r="O162" s="52" t="n">
        <v>0.615</v>
      </c>
    </row>
    <row r="163" customFormat="false" ht="18.75" hidden="false" customHeight="false" outlineLevel="0" collapsed="false">
      <c r="B163" s="12" t="s">
        <v>189</v>
      </c>
      <c r="C163" s="10" t="s">
        <v>185</v>
      </c>
      <c r="D163" s="13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</row>
    <row r="164" customFormat="false" ht="18.75" hidden="false" customHeight="false" outlineLevel="0" collapsed="false">
      <c r="B164" s="8" t="s">
        <v>190</v>
      </c>
      <c r="C164" s="10"/>
      <c r="D164" s="16"/>
      <c r="E164" s="53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56.25" hidden="false" customHeight="false" outlineLevel="0" collapsed="false">
      <c r="B165" s="12" t="s">
        <v>191</v>
      </c>
      <c r="C165" s="37" t="s">
        <v>192</v>
      </c>
      <c r="D165" s="38" t="n">
        <v>630.5</v>
      </c>
      <c r="E165" s="11" t="n">
        <v>394.05</v>
      </c>
      <c r="F165" s="21" t="n">
        <f aca="false">E165*F166*F167/10000</f>
        <v>480.7</v>
      </c>
      <c r="G165" s="21" t="n">
        <f aca="false">F165*G166*G167/10000</f>
        <v>504.7</v>
      </c>
      <c r="H165" s="21" t="n">
        <f aca="false">F165*H166*H167/10000</f>
        <v>503.8</v>
      </c>
      <c r="I165" s="21" t="n">
        <f aca="false">F165*I166*I167/10000</f>
        <v>510.8</v>
      </c>
      <c r="J165" s="21" t="n">
        <f aca="false">G165*J166*J167/10000</f>
        <v>528.9</v>
      </c>
      <c r="K165" s="21" t="n">
        <f aca="false">H165*K166*K167/10000</f>
        <v>534.3</v>
      </c>
      <c r="L165" s="21" t="n">
        <f aca="false">I165*L166*L167/10000</f>
        <v>549.2</v>
      </c>
      <c r="M165" s="21" t="n">
        <f aca="false">J165*M166*M167/10000</f>
        <v>554.3</v>
      </c>
      <c r="N165" s="21" t="n">
        <f aca="false">K165*N166*N167/10000</f>
        <v>567.7</v>
      </c>
      <c r="O165" s="21" t="n">
        <f aca="false">L165*O166*O167/10000</f>
        <v>591</v>
      </c>
    </row>
    <row r="166" customFormat="false" ht="56.25" hidden="false" customHeight="false" outlineLevel="0" collapsed="false">
      <c r="B166" s="12" t="s">
        <v>193</v>
      </c>
      <c r="C166" s="10" t="s">
        <v>20</v>
      </c>
      <c r="D166" s="13" t="n">
        <v>84.5</v>
      </c>
      <c r="E166" s="21" t="n">
        <f aca="false">E165/D165/E167*10000</f>
        <v>100</v>
      </c>
      <c r="F166" s="21" t="n">
        <v>100</v>
      </c>
      <c r="G166" s="21" t="n">
        <v>100</v>
      </c>
      <c r="H166" s="21" t="n">
        <v>100</v>
      </c>
      <c r="I166" s="21" t="n">
        <v>101</v>
      </c>
      <c r="J166" s="21" t="n">
        <v>100</v>
      </c>
      <c r="K166" s="21" t="n">
        <v>101</v>
      </c>
      <c r="L166" s="21" t="n">
        <v>102</v>
      </c>
      <c r="M166" s="21" t="n">
        <v>100</v>
      </c>
      <c r="N166" s="21" t="n">
        <v>101</v>
      </c>
      <c r="O166" s="21" t="n">
        <v>102</v>
      </c>
    </row>
    <row r="167" customFormat="false" ht="37.5" hidden="false" customHeight="false" outlineLevel="0" collapsed="false">
      <c r="B167" s="12" t="s">
        <v>194</v>
      </c>
      <c r="C167" s="10" t="s">
        <v>27</v>
      </c>
      <c r="D167" s="13" t="n">
        <v>103.8</v>
      </c>
      <c r="E167" s="21" t="n">
        <f aca="false">E165/D165*100</f>
        <v>62.5</v>
      </c>
      <c r="F167" s="21" t="n">
        <v>122</v>
      </c>
      <c r="G167" s="21" t="n">
        <v>105</v>
      </c>
      <c r="H167" s="21" t="n">
        <v>104.8</v>
      </c>
      <c r="I167" s="21" t="n">
        <v>105.2</v>
      </c>
      <c r="J167" s="21" t="n">
        <v>104.8</v>
      </c>
      <c r="K167" s="21" t="n">
        <v>105</v>
      </c>
      <c r="L167" s="21" t="n">
        <v>105.4</v>
      </c>
      <c r="M167" s="21" t="n">
        <v>104.8</v>
      </c>
      <c r="N167" s="21" t="n">
        <v>105.2</v>
      </c>
      <c r="O167" s="21" t="n">
        <v>105.5</v>
      </c>
    </row>
    <row r="168" customFormat="false" ht="37.5" hidden="false" customHeight="false" outlineLevel="0" collapsed="false">
      <c r="B168" s="36" t="s">
        <v>195</v>
      </c>
      <c r="C168" s="37" t="s">
        <v>196</v>
      </c>
      <c r="D168" s="54" t="n">
        <v>4.029</v>
      </c>
      <c r="E168" s="28" t="n">
        <v>4.3</v>
      </c>
      <c r="F168" s="28" t="n">
        <v>4.3</v>
      </c>
      <c r="G168" s="28" t="n">
        <v>3.4</v>
      </c>
      <c r="H168" s="28" t="n">
        <v>4</v>
      </c>
      <c r="I168" s="28" t="n">
        <v>4.5</v>
      </c>
      <c r="J168" s="28" t="n">
        <v>3.6</v>
      </c>
      <c r="K168" s="28" t="n">
        <v>4.2</v>
      </c>
      <c r="L168" s="28" t="n">
        <v>4.9</v>
      </c>
      <c r="M168" s="28" t="n">
        <v>3.6</v>
      </c>
      <c r="N168" s="28" t="n">
        <v>4.2</v>
      </c>
      <c r="O168" s="28" t="n">
        <v>4.9</v>
      </c>
    </row>
    <row r="169" customFormat="false" ht="18.75" hidden="false" customHeight="false" outlineLevel="0" collapsed="false">
      <c r="B169" s="36" t="s">
        <v>197</v>
      </c>
      <c r="C169" s="37" t="s">
        <v>198</v>
      </c>
      <c r="D169" s="38" t="n">
        <v>100</v>
      </c>
      <c r="E169" s="21" t="n">
        <v>100</v>
      </c>
      <c r="F169" s="38" t="n">
        <v>100</v>
      </c>
      <c r="G169" s="21" t="n">
        <v>100</v>
      </c>
      <c r="H169" s="38" t="n">
        <v>100</v>
      </c>
      <c r="I169" s="21" t="n">
        <v>100</v>
      </c>
      <c r="J169" s="38" t="n">
        <v>100</v>
      </c>
      <c r="K169" s="21" t="n">
        <v>100</v>
      </c>
      <c r="L169" s="38" t="n">
        <v>100</v>
      </c>
      <c r="M169" s="21" t="n">
        <v>100</v>
      </c>
      <c r="N169" s="38" t="n">
        <v>100</v>
      </c>
      <c r="O169" s="21" t="n">
        <v>100</v>
      </c>
    </row>
    <row r="170" customFormat="false" ht="18.75" hidden="false" customHeight="false" outlineLevel="0" collapsed="false">
      <c r="B170" s="8" t="s">
        <v>199</v>
      </c>
      <c r="C170" s="10"/>
      <c r="D170" s="16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</row>
    <row r="171" customFormat="false" ht="56.25" hidden="false" customHeight="false" outlineLevel="0" collapsed="false">
      <c r="B171" s="36" t="s">
        <v>200</v>
      </c>
      <c r="C171" s="10" t="s">
        <v>192</v>
      </c>
      <c r="D171" s="13" t="n">
        <v>8272.6</v>
      </c>
      <c r="E171" s="21" t="n">
        <v>4135.1</v>
      </c>
      <c r="F171" s="21" t="n">
        <v>3693.3</v>
      </c>
      <c r="G171" s="21" t="n">
        <v>3907.9</v>
      </c>
      <c r="H171" s="21" t="n">
        <v>3941.3</v>
      </c>
      <c r="I171" s="21" t="n">
        <v>3993</v>
      </c>
      <c r="J171" s="21" t="n">
        <v>4130.1</v>
      </c>
      <c r="K171" s="21" t="n">
        <v>4190.7</v>
      </c>
      <c r="L171" s="21" t="n">
        <v>4295.3</v>
      </c>
      <c r="M171" s="21" t="n">
        <v>4332</v>
      </c>
      <c r="N171" s="21" t="n">
        <v>4456.8</v>
      </c>
      <c r="O171" s="21" t="n">
        <v>4612.3</v>
      </c>
    </row>
    <row r="172" customFormat="false" ht="56.25" hidden="false" customHeight="false" outlineLevel="0" collapsed="false">
      <c r="B172" s="36" t="s">
        <v>201</v>
      </c>
      <c r="C172" s="10" t="s">
        <v>20</v>
      </c>
      <c r="D172" s="13" t="n">
        <v>67.6</v>
      </c>
      <c r="E172" s="21" t="n">
        <f aca="false">E171/D171/E173*10000</f>
        <v>47.7</v>
      </c>
      <c r="F172" s="21" t="n">
        <f aca="false">F171/E171/F173*10000</f>
        <v>80.2</v>
      </c>
      <c r="G172" s="21" t="n">
        <f aca="false">G171/F171/G173*10000</f>
        <v>98.8</v>
      </c>
      <c r="H172" s="21" t="n">
        <f aca="false">H171/F171/H173*10000</f>
        <v>99.9</v>
      </c>
      <c r="I172" s="21" t="n">
        <f aca="false">I171/F171/I173*10000</f>
        <v>101</v>
      </c>
      <c r="J172" s="21" t="n">
        <f aca="false">J171/G171/J173*10000</f>
        <v>100</v>
      </c>
      <c r="K172" s="21" t="n">
        <f aca="false">K171/H171/K173*10000</f>
        <v>101</v>
      </c>
      <c r="L172" s="21" t="n">
        <f aca="false">L171/I171/L173*10000</f>
        <v>102</v>
      </c>
      <c r="M172" s="21" t="n">
        <f aca="false">M171/J171/M173*10000</f>
        <v>100</v>
      </c>
      <c r="N172" s="21" t="n">
        <f aca="false">N171/K171/N173*10000</f>
        <v>101.5</v>
      </c>
      <c r="O172" s="21" t="n">
        <f aca="false">O171/L171/O173*10000</f>
        <v>102.3</v>
      </c>
    </row>
    <row r="173" customFormat="false" ht="37.5" hidden="false" customHeight="false" outlineLevel="0" collapsed="false">
      <c r="B173" s="12" t="s">
        <v>202</v>
      </c>
      <c r="C173" s="10" t="s">
        <v>27</v>
      </c>
      <c r="D173" s="13" t="n">
        <v>105.6</v>
      </c>
      <c r="E173" s="21" t="n">
        <v>104.9</v>
      </c>
      <c r="F173" s="21" t="n">
        <v>111.4</v>
      </c>
      <c r="G173" s="21" t="n">
        <v>107.1</v>
      </c>
      <c r="H173" s="21" t="n">
        <v>106.8</v>
      </c>
      <c r="I173" s="21" t="n">
        <v>107</v>
      </c>
      <c r="J173" s="21" t="n">
        <v>105.7</v>
      </c>
      <c r="K173" s="21" t="n">
        <v>105.3</v>
      </c>
      <c r="L173" s="21" t="n">
        <v>105.5</v>
      </c>
      <c r="M173" s="21" t="n">
        <v>104.9</v>
      </c>
      <c r="N173" s="21" t="n">
        <v>104.8</v>
      </c>
      <c r="O173" s="21" t="n">
        <v>105</v>
      </c>
    </row>
    <row r="174" customFormat="false" ht="75" hidden="false" customHeight="false" outlineLevel="0" collapsed="false">
      <c r="B174" s="12" t="s">
        <v>203</v>
      </c>
      <c r="C174" s="10" t="s">
        <v>17</v>
      </c>
      <c r="D174" s="13" t="n">
        <f aca="false">D178+D179</f>
        <v>8240.5</v>
      </c>
      <c r="E174" s="13" t="n">
        <f aca="false">E178+E179</f>
        <v>4125.1</v>
      </c>
      <c r="F174" s="13" t="n">
        <f aca="false">F178+F179</f>
        <v>3676.3</v>
      </c>
      <c r="G174" s="13" t="n">
        <f aca="false">G178+G179</f>
        <v>3897.9</v>
      </c>
      <c r="H174" s="13" t="n">
        <f aca="false">H178+H179</f>
        <v>3926.3</v>
      </c>
      <c r="I174" s="13" t="n">
        <f aca="false">I178+I179</f>
        <v>3973</v>
      </c>
      <c r="J174" s="13" t="n">
        <f aca="false">J178+J179</f>
        <v>4120.1</v>
      </c>
      <c r="K174" s="13" t="n">
        <f aca="false">K178+K179</f>
        <v>4175.7</v>
      </c>
      <c r="L174" s="13" t="n">
        <f aca="false">L178+L179</f>
        <v>4275.3</v>
      </c>
      <c r="M174" s="13" t="n">
        <f aca="false">M178+M179</f>
        <v>4322</v>
      </c>
      <c r="N174" s="13" t="n">
        <f aca="false">N178+N179</f>
        <v>4441.8</v>
      </c>
      <c r="O174" s="13" t="n">
        <f aca="false">O178+O179</f>
        <v>4592.3</v>
      </c>
      <c r="P174" s="55"/>
      <c r="Q174" s="55"/>
      <c r="R174" s="55"/>
    </row>
    <row r="175" customFormat="false" ht="56.25" hidden="false" customHeight="false" outlineLevel="0" collapsed="false">
      <c r="B175" s="12" t="s">
        <v>204</v>
      </c>
      <c r="C175" s="10" t="s">
        <v>20</v>
      </c>
      <c r="D175" s="13" t="n">
        <v>67.4</v>
      </c>
      <c r="E175" s="21" t="n">
        <f aca="false">E174/D174/E176*10000</f>
        <v>47.7</v>
      </c>
      <c r="F175" s="21" t="n">
        <f aca="false">F174/E174/F176*10000</f>
        <v>80</v>
      </c>
      <c r="G175" s="21" t="n">
        <f aca="false">G174/F174/G176*10000</f>
        <v>99</v>
      </c>
      <c r="H175" s="21" t="n">
        <f aca="false">H174/F174/H176*10000</f>
        <v>100</v>
      </c>
      <c r="I175" s="21" t="n">
        <f aca="false">I174/F174/I176*10000</f>
        <v>101</v>
      </c>
      <c r="J175" s="21" t="n">
        <f aca="false">J174/G174/J176*10000</f>
        <v>100</v>
      </c>
      <c r="K175" s="21" t="n">
        <f aca="false">K174/H174/K176*10000</f>
        <v>101</v>
      </c>
      <c r="L175" s="21" t="n">
        <f aca="false">L174/I174/L176*10000</f>
        <v>102</v>
      </c>
      <c r="M175" s="21" t="n">
        <f aca="false">M174/J174/M176*10000</f>
        <v>100</v>
      </c>
      <c r="N175" s="21" t="n">
        <f aca="false">N174/K174/N176*10000</f>
        <v>101.5</v>
      </c>
      <c r="O175" s="21" t="n">
        <f aca="false">O174/L174/O176*10000</f>
        <v>102.3</v>
      </c>
      <c r="P175" s="55"/>
      <c r="Q175" s="55"/>
      <c r="R175" s="55"/>
    </row>
    <row r="176" customFormat="false" ht="37.5" hidden="false" customHeight="false" outlineLevel="0" collapsed="false">
      <c r="B176" s="12" t="s">
        <v>202</v>
      </c>
      <c r="C176" s="10" t="s">
        <v>27</v>
      </c>
      <c r="D176" s="13" t="n">
        <v>105.6</v>
      </c>
      <c r="E176" s="21" t="n">
        <v>104.9</v>
      </c>
      <c r="F176" s="21" t="n">
        <v>111.4</v>
      </c>
      <c r="G176" s="21" t="n">
        <v>107.1</v>
      </c>
      <c r="H176" s="21" t="n">
        <v>106.8</v>
      </c>
      <c r="I176" s="21" t="n">
        <v>107</v>
      </c>
      <c r="J176" s="21" t="n">
        <v>105.7</v>
      </c>
      <c r="K176" s="21" t="n">
        <v>105.3</v>
      </c>
      <c r="L176" s="21" t="n">
        <v>105.5</v>
      </c>
      <c r="M176" s="21" t="n">
        <v>104.9</v>
      </c>
      <c r="N176" s="21" t="n">
        <v>104.8</v>
      </c>
      <c r="O176" s="21" t="n">
        <v>105</v>
      </c>
    </row>
    <row r="177" customFormat="false" ht="79.5" hidden="false" customHeight="true" outlineLevel="0" collapsed="false">
      <c r="B177" s="56" t="s">
        <v>205</v>
      </c>
      <c r="C177" s="10"/>
      <c r="D177" s="16"/>
      <c r="E177" s="17"/>
      <c r="F177" s="57"/>
      <c r="G177" s="57"/>
      <c r="H177" s="57"/>
      <c r="I177" s="57"/>
      <c r="J177" s="57"/>
      <c r="K177" s="57"/>
      <c r="L177" s="57"/>
      <c r="M177" s="57"/>
      <c r="N177" s="57"/>
      <c r="O177" s="57"/>
    </row>
    <row r="178" customFormat="false" ht="18.75" hidden="false" customHeight="false" outlineLevel="0" collapsed="false">
      <c r="B178" s="36" t="s">
        <v>206</v>
      </c>
      <c r="C178" s="10" t="s">
        <v>207</v>
      </c>
      <c r="D178" s="21" t="n">
        <v>7559</v>
      </c>
      <c r="E178" s="21" t="n">
        <v>3633.6</v>
      </c>
      <c r="F178" s="21" t="n">
        <v>3135.6</v>
      </c>
      <c r="G178" s="21" t="n">
        <v>3346.4</v>
      </c>
      <c r="H178" s="21" t="n">
        <v>3369.4</v>
      </c>
      <c r="I178" s="21" t="n">
        <v>3405.3</v>
      </c>
      <c r="J178" s="21" t="n">
        <v>3557.6</v>
      </c>
      <c r="K178" s="21" t="n">
        <v>3602.1</v>
      </c>
      <c r="L178" s="21" t="n">
        <v>3679.2</v>
      </c>
      <c r="M178" s="21" t="n">
        <v>3748.2</v>
      </c>
      <c r="N178" s="21" t="n">
        <v>3851</v>
      </c>
      <c r="O178" s="21" t="n">
        <v>3966.4</v>
      </c>
    </row>
    <row r="179" customFormat="false" ht="18.75" hidden="false" customHeight="false" outlineLevel="0" collapsed="false">
      <c r="B179" s="36" t="s">
        <v>208</v>
      </c>
      <c r="C179" s="10" t="s">
        <v>207</v>
      </c>
      <c r="D179" s="21" t="n">
        <v>681.5</v>
      </c>
      <c r="E179" s="21" t="n">
        <v>491.5</v>
      </c>
      <c r="F179" s="21" t="n">
        <v>540.7</v>
      </c>
      <c r="G179" s="21" t="n">
        <v>551.5</v>
      </c>
      <c r="H179" s="21" t="n">
        <v>556.9</v>
      </c>
      <c r="I179" s="21" t="n">
        <v>567.7</v>
      </c>
      <c r="J179" s="21" t="n">
        <v>562.5</v>
      </c>
      <c r="K179" s="21" t="n">
        <v>573.6</v>
      </c>
      <c r="L179" s="21" t="n">
        <v>596.1</v>
      </c>
      <c r="M179" s="21" t="n">
        <v>573.8</v>
      </c>
      <c r="N179" s="21" t="n">
        <v>590.8</v>
      </c>
      <c r="O179" s="21" t="n">
        <v>625.9</v>
      </c>
    </row>
    <row r="180" customFormat="false" ht="18.75" hidden="false" customHeight="false" outlineLevel="0" collapsed="false">
      <c r="B180" s="12" t="s">
        <v>209</v>
      </c>
      <c r="C180" s="10" t="s">
        <v>207</v>
      </c>
      <c r="D180" s="13" t="n">
        <f aca="false">D179-D183-D188</f>
        <v>557.2</v>
      </c>
      <c r="E180" s="13" t="n">
        <f aca="false">E179-E183-E188</f>
        <v>348.6</v>
      </c>
      <c r="F180" s="13" t="n">
        <f aca="false">F179-F183-F188</f>
        <v>381.3</v>
      </c>
      <c r="G180" s="13" t="n">
        <f aca="false">G179-G183-G188</f>
        <v>420.6</v>
      </c>
      <c r="H180" s="13" t="n">
        <f aca="false">H179-H183-H188</f>
        <v>388.1</v>
      </c>
      <c r="I180" s="13" t="n">
        <f aca="false">I179-I183-I188</f>
        <v>344.1</v>
      </c>
      <c r="J180" s="13" t="n">
        <f aca="false">J179-J183-J188</f>
        <v>425.2</v>
      </c>
      <c r="K180" s="13" t="n">
        <f aca="false">K179-K183-K188</f>
        <v>396</v>
      </c>
      <c r="L180" s="13" t="n">
        <f aca="false">L179-L183-L188</f>
        <v>360.2</v>
      </c>
      <c r="M180" s="13" t="n">
        <f aca="false">M179-M183-M188</f>
        <v>435.2</v>
      </c>
      <c r="N180" s="13" t="n">
        <f aca="false">N179-N183-N188</f>
        <v>412.4</v>
      </c>
      <c r="O180" s="13" t="n">
        <f aca="false">O179-O183-O188</f>
        <v>389</v>
      </c>
    </row>
    <row r="181" customFormat="false" ht="18.75" hidden="false" customHeight="false" outlineLevel="0" collapsed="false">
      <c r="B181" s="12" t="s">
        <v>210</v>
      </c>
      <c r="C181" s="10" t="s">
        <v>207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</row>
    <row r="182" customFormat="false" ht="18.75" hidden="false" customHeight="false" outlineLevel="0" collapsed="false">
      <c r="B182" s="12" t="s">
        <v>211</v>
      </c>
      <c r="C182" s="10" t="s">
        <v>207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</v>
      </c>
      <c r="O182" s="21" t="n">
        <v>0</v>
      </c>
    </row>
    <row r="183" customFormat="false" ht="18.75" hidden="false" customHeight="false" outlineLevel="0" collapsed="false">
      <c r="B183" s="12" t="s">
        <v>212</v>
      </c>
      <c r="C183" s="10" t="s">
        <v>207</v>
      </c>
      <c r="D183" s="13" t="n">
        <f aca="false">D185+D186+D187</f>
        <v>79.7</v>
      </c>
      <c r="E183" s="13" t="n">
        <f aca="false">E185+E186+E187</f>
        <v>113.3</v>
      </c>
      <c r="F183" s="13" t="n">
        <f aca="false">F185+F186+F187</f>
        <v>124.4</v>
      </c>
      <c r="G183" s="13" t="n">
        <f aca="false">G185+G186+G187</f>
        <v>94.1</v>
      </c>
      <c r="H183" s="13" t="n">
        <f aca="false">H185+H186+H187</f>
        <v>126.6</v>
      </c>
      <c r="I183" s="13" t="n">
        <f aca="false">I185+I186+I187</f>
        <v>176.1</v>
      </c>
      <c r="J183" s="13" t="n">
        <f aca="false">J185+J186+J187</f>
        <v>98.7</v>
      </c>
      <c r="K183" s="13" t="n">
        <f aca="false">K185+K186+K187</f>
        <v>133.1</v>
      </c>
      <c r="L183" s="13" t="n">
        <f aca="false">L185+L186+L187</f>
        <v>185.8</v>
      </c>
      <c r="M183" s="13" t="n">
        <f aca="false">M185+M186+M187</f>
        <v>103.6</v>
      </c>
      <c r="N183" s="13" t="n">
        <f aca="false">N185+N186+N187</f>
        <v>140.4</v>
      </c>
      <c r="O183" s="13" t="n">
        <f aca="false">O185+O186+O187</f>
        <v>196.9</v>
      </c>
    </row>
    <row r="184" customFormat="false" ht="18.75" hidden="false" customHeight="false" outlineLevel="0" collapsed="false">
      <c r="B184" s="12" t="s">
        <v>213</v>
      </c>
      <c r="C184" s="10"/>
      <c r="D184" s="16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</row>
    <row r="185" customFormat="false" ht="18.75" hidden="false" customHeight="false" outlineLevel="0" collapsed="false">
      <c r="B185" s="36" t="s">
        <v>214</v>
      </c>
      <c r="C185" s="10" t="s">
        <v>207</v>
      </c>
      <c r="D185" s="21" t="n">
        <v>7.2</v>
      </c>
      <c r="E185" s="21" t="n">
        <v>42.7</v>
      </c>
      <c r="F185" s="21" t="n">
        <v>109.5</v>
      </c>
      <c r="G185" s="21" t="n">
        <v>51</v>
      </c>
      <c r="H185" s="21" t="n">
        <v>58</v>
      </c>
      <c r="I185" s="21" t="n">
        <v>79.8</v>
      </c>
      <c r="J185" s="21" t="n">
        <v>53.5</v>
      </c>
      <c r="K185" s="21" t="n">
        <v>61.2</v>
      </c>
      <c r="L185" s="21" t="n">
        <v>84.2</v>
      </c>
      <c r="M185" s="21" t="n">
        <v>56.2</v>
      </c>
      <c r="N185" s="21" t="n">
        <v>64.6</v>
      </c>
      <c r="O185" s="21" t="n">
        <v>89.3</v>
      </c>
    </row>
    <row r="186" customFormat="false" ht="18.75" hidden="false" customHeight="false" outlineLevel="0" collapsed="false">
      <c r="B186" s="36" t="s">
        <v>215</v>
      </c>
      <c r="C186" s="10" t="s">
        <v>207</v>
      </c>
      <c r="D186" s="21" t="n">
        <v>45.7</v>
      </c>
      <c r="E186" s="21" t="n">
        <v>44.6</v>
      </c>
      <c r="F186" s="21" t="n">
        <v>7.9</v>
      </c>
      <c r="G186" s="21" t="n">
        <v>26.3</v>
      </c>
      <c r="H186" s="21" t="n">
        <v>47.5</v>
      </c>
      <c r="I186" s="21" t="n">
        <v>73.3</v>
      </c>
      <c r="J186" s="21" t="n">
        <v>27.6</v>
      </c>
      <c r="K186" s="21" t="n">
        <v>49.6</v>
      </c>
      <c r="L186" s="21" t="n">
        <v>77.3</v>
      </c>
      <c r="M186" s="21" t="n">
        <v>28.9</v>
      </c>
      <c r="N186" s="21" t="n">
        <v>52.3</v>
      </c>
      <c r="O186" s="21" t="n">
        <v>81.9</v>
      </c>
    </row>
    <row r="187" customFormat="false" ht="18.75" hidden="false" customHeight="false" outlineLevel="0" collapsed="false">
      <c r="B187" s="36" t="s">
        <v>216</v>
      </c>
      <c r="C187" s="10" t="s">
        <v>207</v>
      </c>
      <c r="D187" s="21" t="n">
        <v>26.8</v>
      </c>
      <c r="E187" s="21" t="n">
        <v>26</v>
      </c>
      <c r="F187" s="21" t="n">
        <v>7</v>
      </c>
      <c r="G187" s="21" t="n">
        <v>16.8</v>
      </c>
      <c r="H187" s="21" t="n">
        <v>21.1</v>
      </c>
      <c r="I187" s="21" t="n">
        <v>23</v>
      </c>
      <c r="J187" s="21" t="n">
        <v>17.6</v>
      </c>
      <c r="K187" s="21" t="n">
        <v>22.3</v>
      </c>
      <c r="L187" s="21" t="n">
        <v>24.3</v>
      </c>
      <c r="M187" s="21" t="n">
        <v>18.5</v>
      </c>
      <c r="N187" s="21" t="n">
        <v>23.5</v>
      </c>
      <c r="O187" s="21" t="n">
        <v>25.7</v>
      </c>
    </row>
    <row r="188" customFormat="false" ht="18.75" hidden="false" customHeight="false" outlineLevel="0" collapsed="false">
      <c r="B188" s="12" t="s">
        <v>217</v>
      </c>
      <c r="C188" s="10" t="s">
        <v>207</v>
      </c>
      <c r="D188" s="21" t="n">
        <v>44.6</v>
      </c>
      <c r="E188" s="21" t="n">
        <v>29.6</v>
      </c>
      <c r="F188" s="21" t="n">
        <v>35</v>
      </c>
      <c r="G188" s="21" t="n">
        <v>36.8</v>
      </c>
      <c r="H188" s="21" t="n">
        <v>42.2</v>
      </c>
      <c r="I188" s="21" t="n">
        <v>47.5</v>
      </c>
      <c r="J188" s="21" t="n">
        <v>38.6</v>
      </c>
      <c r="K188" s="21" t="n">
        <v>44.5</v>
      </c>
      <c r="L188" s="21" t="n">
        <v>50.1</v>
      </c>
      <c r="M188" s="21" t="n">
        <v>35</v>
      </c>
      <c r="N188" s="21" t="n">
        <v>38</v>
      </c>
      <c r="O188" s="21" t="n">
        <v>40</v>
      </c>
    </row>
    <row r="189" customFormat="false" ht="18.75" hidden="false" customHeight="false" outlineLevel="0" collapsed="false">
      <c r="B189" s="8" t="s">
        <v>218</v>
      </c>
      <c r="C189" s="10"/>
      <c r="D189" s="16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56.25" hidden="false" customHeight="false" outlineLevel="0" collapsed="false">
      <c r="B190" s="36" t="s">
        <v>219</v>
      </c>
      <c r="C190" s="58" t="s">
        <v>192</v>
      </c>
      <c r="D190" s="59" t="n">
        <v>1634</v>
      </c>
      <c r="E190" s="59" t="n">
        <v>1626.1</v>
      </c>
      <c r="F190" s="59" t="n">
        <f aca="false">E190*F191*F192/10000</f>
        <v>1676.4</v>
      </c>
      <c r="G190" s="41" t="n">
        <f aca="false">F190*G191*G192/10000</f>
        <v>1736.8</v>
      </c>
      <c r="H190" s="41" t="n">
        <f aca="false">F190*H191*H192/10000</f>
        <v>1759.2</v>
      </c>
      <c r="I190" s="41" t="n">
        <f aca="false">F190*I191*I192/10000</f>
        <v>1767.9</v>
      </c>
      <c r="J190" s="41" t="n">
        <f aca="false">G190*J191*J192/10000</f>
        <v>1815.3</v>
      </c>
      <c r="K190" s="41" t="n">
        <f aca="false">H190*K191*K192/10000</f>
        <v>1858.8</v>
      </c>
      <c r="L190" s="41" t="n">
        <f aca="false">I190*L191*L192/10000</f>
        <v>1880.8</v>
      </c>
      <c r="M190" s="41" t="n">
        <f aca="false">J190*M191*M192/10000</f>
        <v>1895.5</v>
      </c>
      <c r="N190" s="41" t="n">
        <f aca="false">K190*N191*N192/10000</f>
        <v>1962.1</v>
      </c>
      <c r="O190" s="41" t="n">
        <f aca="false">L190*O191*O192/10000</f>
        <v>1999</v>
      </c>
    </row>
    <row r="191" customFormat="false" ht="56.25" hidden="false" customHeight="false" outlineLevel="0" collapsed="false">
      <c r="B191" s="36" t="s">
        <v>219</v>
      </c>
      <c r="C191" s="58" t="s">
        <v>20</v>
      </c>
      <c r="D191" s="59" t="n">
        <v>93.8</v>
      </c>
      <c r="E191" s="39" t="n">
        <v>96.4</v>
      </c>
      <c r="F191" s="41" t="n">
        <v>99.8</v>
      </c>
      <c r="G191" s="41" t="n">
        <v>100</v>
      </c>
      <c r="H191" s="41" t="n">
        <v>101</v>
      </c>
      <c r="I191" s="41" t="n">
        <v>101.5</v>
      </c>
      <c r="J191" s="41" t="n">
        <v>100.5</v>
      </c>
      <c r="K191" s="41" t="n">
        <v>101.5</v>
      </c>
      <c r="L191" s="41" t="n">
        <v>102</v>
      </c>
      <c r="M191" s="41" t="n">
        <v>100.5</v>
      </c>
      <c r="N191" s="41" t="n">
        <v>101.5</v>
      </c>
      <c r="O191" s="41" t="n">
        <v>102.1</v>
      </c>
    </row>
    <row r="192" customFormat="false" ht="37.5" hidden="false" customHeight="false" outlineLevel="0" collapsed="false">
      <c r="B192" s="12" t="s">
        <v>220</v>
      </c>
      <c r="C192" s="10" t="s">
        <v>27</v>
      </c>
      <c r="D192" s="13" t="n">
        <v>98.1</v>
      </c>
      <c r="E192" s="42" t="n">
        <v>100</v>
      </c>
      <c r="F192" s="39" t="n">
        <v>103.3</v>
      </c>
      <c r="G192" s="39" t="n">
        <v>103.6</v>
      </c>
      <c r="H192" s="39" t="n">
        <v>103.9</v>
      </c>
      <c r="I192" s="39" t="n">
        <v>103.9</v>
      </c>
      <c r="J192" s="42" t="n">
        <v>104</v>
      </c>
      <c r="K192" s="39" t="n">
        <v>104.1</v>
      </c>
      <c r="L192" s="39" t="n">
        <v>104.3</v>
      </c>
      <c r="M192" s="39" t="n">
        <v>103.9</v>
      </c>
      <c r="N192" s="42" t="n">
        <v>104</v>
      </c>
      <c r="O192" s="41" t="n">
        <v>104.1</v>
      </c>
    </row>
    <row r="193" customFormat="false" ht="18.75" hidden="false" customHeight="false" outlineLevel="0" collapsed="false">
      <c r="B193" s="12" t="s">
        <v>221</v>
      </c>
      <c r="C193" s="10" t="s">
        <v>17</v>
      </c>
      <c r="D193" s="39" t="n">
        <v>48.9</v>
      </c>
      <c r="E193" s="39" t="n">
        <v>49.6</v>
      </c>
      <c r="F193" s="41" t="n">
        <v>52.6</v>
      </c>
      <c r="G193" s="41" t="n">
        <v>56.4</v>
      </c>
      <c r="H193" s="41" t="n">
        <v>58.6</v>
      </c>
      <c r="I193" s="41" t="n">
        <v>60.3</v>
      </c>
      <c r="J193" s="41" t="n">
        <v>60.4</v>
      </c>
      <c r="K193" s="41" t="n">
        <v>65.2</v>
      </c>
      <c r="L193" s="41" t="n">
        <v>69.1</v>
      </c>
      <c r="M193" s="41" t="n">
        <v>64.7</v>
      </c>
      <c r="N193" s="41" t="n">
        <v>72.5</v>
      </c>
      <c r="O193" s="41" t="n">
        <f aca="false">L193*O194*O195/10000</f>
        <v>79.2</v>
      </c>
    </row>
    <row r="194" customFormat="false" ht="56.25" hidden="false" customHeight="false" outlineLevel="0" collapsed="false">
      <c r="B194" s="12" t="s">
        <v>221</v>
      </c>
      <c r="C194" s="10" t="s">
        <v>20</v>
      </c>
      <c r="D194" s="39" t="n">
        <v>80.5</v>
      </c>
      <c r="E194" s="39" t="n">
        <v>101.4</v>
      </c>
      <c r="F194" s="41" t="n">
        <v>102.5</v>
      </c>
      <c r="G194" s="41" t="n">
        <v>103</v>
      </c>
      <c r="H194" s="41" t="n">
        <v>107</v>
      </c>
      <c r="I194" s="41" t="n">
        <v>110</v>
      </c>
      <c r="J194" s="41" t="n">
        <v>103</v>
      </c>
      <c r="K194" s="41" t="n">
        <v>107</v>
      </c>
      <c r="L194" s="41" t="n">
        <v>110</v>
      </c>
      <c r="M194" s="41" t="n">
        <v>103</v>
      </c>
      <c r="N194" s="41" t="n">
        <v>107</v>
      </c>
      <c r="O194" s="41" t="n">
        <v>110</v>
      </c>
    </row>
    <row r="195" customFormat="false" ht="56.25" hidden="false" customHeight="false" outlineLevel="0" collapsed="false">
      <c r="B195" s="12" t="s">
        <v>222</v>
      </c>
      <c r="C195" s="10" t="s">
        <v>223</v>
      </c>
      <c r="D195" s="39" t="n">
        <v>103.2</v>
      </c>
      <c r="E195" s="39" t="n">
        <v>100</v>
      </c>
      <c r="F195" s="41" t="n">
        <v>103.5</v>
      </c>
      <c r="G195" s="41" t="n">
        <v>104</v>
      </c>
      <c r="H195" s="41" t="n">
        <v>104</v>
      </c>
      <c r="I195" s="41" t="n">
        <v>104.2</v>
      </c>
      <c r="J195" s="41" t="n">
        <v>104</v>
      </c>
      <c r="K195" s="41" t="n">
        <v>104</v>
      </c>
      <c r="L195" s="41" t="n">
        <v>104.2</v>
      </c>
      <c r="M195" s="41" t="n">
        <v>104</v>
      </c>
      <c r="N195" s="41" t="n">
        <v>104</v>
      </c>
      <c r="O195" s="41" t="n">
        <v>104.2</v>
      </c>
    </row>
    <row r="196" customFormat="false" ht="37.5" hidden="false" customHeight="false" outlineLevel="0" collapsed="false">
      <c r="B196" s="56" t="s">
        <v>224</v>
      </c>
      <c r="C196" s="58"/>
      <c r="D196" s="60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</row>
    <row r="197" customFormat="false" ht="56.25" hidden="false" customHeight="false" outlineLevel="0" collapsed="false">
      <c r="B197" s="36" t="s">
        <v>225</v>
      </c>
      <c r="C197" s="37" t="s">
        <v>192</v>
      </c>
      <c r="D197" s="40" t="n">
        <v>1630.7</v>
      </c>
      <c r="E197" s="40" t="n">
        <v>1622.85</v>
      </c>
      <c r="F197" s="40" t="n">
        <f aca="false">F190-F198</f>
        <v>1673.1</v>
      </c>
      <c r="G197" s="40" t="n">
        <f aca="false">G190-G198</f>
        <v>1733.3</v>
      </c>
      <c r="H197" s="40" t="n">
        <f aca="false">H190-H198</f>
        <v>1753.9</v>
      </c>
      <c r="I197" s="40" t="n">
        <f aca="false">I190-I198</f>
        <v>1762.5</v>
      </c>
      <c r="J197" s="40" t="n">
        <f aca="false">J190-J198</f>
        <v>1809.9</v>
      </c>
      <c r="K197" s="40" t="n">
        <f aca="false">K190-K198</f>
        <v>1853.2</v>
      </c>
      <c r="L197" s="40" t="n">
        <f aca="false">L190-L198</f>
        <v>1875.1</v>
      </c>
      <c r="M197" s="40" t="n">
        <f aca="false">M190-M198</f>
        <v>1889.7</v>
      </c>
      <c r="N197" s="40" t="n">
        <f aca="false">N190-N198</f>
        <v>1956.1</v>
      </c>
      <c r="O197" s="40" t="n">
        <f aca="false">O190-O198</f>
        <v>1992.9</v>
      </c>
    </row>
    <row r="198" customFormat="false" ht="56.25" hidden="false" customHeight="false" outlineLevel="0" collapsed="false">
      <c r="B198" s="36" t="s">
        <v>226</v>
      </c>
      <c r="C198" s="37" t="s">
        <v>192</v>
      </c>
      <c r="D198" s="39" t="n">
        <v>3.3</v>
      </c>
      <c r="E198" s="39" t="n">
        <v>3.25</v>
      </c>
      <c r="F198" s="61" t="n">
        <v>3.35</v>
      </c>
      <c r="G198" s="61" t="n">
        <v>3.47</v>
      </c>
      <c r="H198" s="61" t="n">
        <v>5.32</v>
      </c>
      <c r="I198" s="61" t="n">
        <v>5.4</v>
      </c>
      <c r="J198" s="61" t="n">
        <v>5.45</v>
      </c>
      <c r="K198" s="61" t="n">
        <v>5.62</v>
      </c>
      <c r="L198" s="62" t="n">
        <v>5.75</v>
      </c>
      <c r="M198" s="62" t="n">
        <v>5.85</v>
      </c>
      <c r="N198" s="62" t="n">
        <v>5.97</v>
      </c>
      <c r="O198" s="62" t="n">
        <v>6.1</v>
      </c>
    </row>
    <row r="199" customFormat="false" ht="18.75" hidden="false" customHeight="false" outlineLevel="0" collapsed="false">
      <c r="B199" s="36" t="s">
        <v>227</v>
      </c>
      <c r="C199" s="58" t="s">
        <v>125</v>
      </c>
      <c r="D199" s="63" t="n">
        <v>1132.4</v>
      </c>
      <c r="E199" s="63" t="n">
        <v>1170.8</v>
      </c>
      <c r="F199" s="63" t="n">
        <f aca="false">F190*F200/100</f>
        <v>1207</v>
      </c>
      <c r="G199" s="63" t="n">
        <f aca="false">G190*G200/100</f>
        <v>1250.5</v>
      </c>
      <c r="H199" s="63" t="n">
        <f aca="false">H190*H200/100</f>
        <v>1213.8</v>
      </c>
      <c r="I199" s="63" t="n">
        <f aca="false">I190*I200/100</f>
        <v>1202.2</v>
      </c>
      <c r="J199" s="63" t="n">
        <f aca="false">J190*J200/100</f>
        <v>1270.7</v>
      </c>
      <c r="K199" s="63" t="n">
        <f aca="false">K190*K200/100</f>
        <v>1264</v>
      </c>
      <c r="L199" s="63" t="n">
        <f aca="false">L190*L200/100</f>
        <v>1260.1</v>
      </c>
      <c r="M199" s="63" t="n">
        <f aca="false">M190*M200/100</f>
        <v>1326.9</v>
      </c>
      <c r="N199" s="63" t="n">
        <f aca="false">N190*N200/100</f>
        <v>1334.2</v>
      </c>
      <c r="O199" s="63" t="n">
        <f aca="false">O190*O200/100</f>
        <v>1339.3</v>
      </c>
    </row>
    <row r="200" customFormat="false" ht="37.5" hidden="false" customHeight="false" outlineLevel="0" collapsed="false">
      <c r="B200" s="36" t="s">
        <v>227</v>
      </c>
      <c r="C200" s="58" t="s">
        <v>228</v>
      </c>
      <c r="D200" s="39" t="n">
        <v>69.3</v>
      </c>
      <c r="E200" s="39" t="n">
        <v>72</v>
      </c>
      <c r="F200" s="44" t="n">
        <v>72</v>
      </c>
      <c r="G200" s="44" t="n">
        <v>72</v>
      </c>
      <c r="H200" s="44" t="n">
        <v>69</v>
      </c>
      <c r="I200" s="44" t="n">
        <v>68</v>
      </c>
      <c r="J200" s="44" t="n">
        <v>70</v>
      </c>
      <c r="K200" s="44" t="n">
        <v>68</v>
      </c>
      <c r="L200" s="44" t="n">
        <v>67</v>
      </c>
      <c r="M200" s="44" t="n">
        <v>70</v>
      </c>
      <c r="N200" s="44" t="n">
        <v>68</v>
      </c>
      <c r="O200" s="44" t="n">
        <v>67</v>
      </c>
    </row>
    <row r="201" customFormat="false" ht="18.75" hidden="false" customHeight="false" outlineLevel="0" collapsed="false">
      <c r="B201" s="56" t="s">
        <v>229</v>
      </c>
      <c r="C201" s="37"/>
      <c r="D201" s="64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</row>
    <row r="202" customFormat="false" ht="112.5" hidden="false" customHeight="false" outlineLevel="0" collapsed="false">
      <c r="B202" s="36" t="s">
        <v>230</v>
      </c>
      <c r="C202" s="58" t="s">
        <v>231</v>
      </c>
      <c r="D202" s="39" t="n">
        <v>0.062</v>
      </c>
      <c r="E202" s="39" t="n">
        <v>0.1</v>
      </c>
      <c r="F202" s="65" t="n">
        <v>0.062</v>
      </c>
      <c r="G202" s="65" t="n">
        <v>0.06</v>
      </c>
      <c r="H202" s="65" t="n">
        <v>0.062</v>
      </c>
      <c r="I202" s="65" t="n">
        <v>0.062</v>
      </c>
      <c r="J202" s="65" t="n">
        <v>0.06</v>
      </c>
      <c r="K202" s="65" t="n">
        <v>0.062</v>
      </c>
      <c r="L202" s="65" t="n">
        <v>0.062</v>
      </c>
      <c r="M202" s="65" t="n">
        <v>0.06</v>
      </c>
      <c r="N202" s="65" t="n">
        <v>0.062</v>
      </c>
      <c r="O202" s="65" t="n">
        <v>0.062</v>
      </c>
    </row>
    <row r="203" customFormat="false" ht="112.5" hidden="false" customHeight="false" outlineLevel="0" collapsed="false">
      <c r="B203" s="36" t="s">
        <v>232</v>
      </c>
      <c r="C203" s="58" t="s">
        <v>231</v>
      </c>
      <c r="D203" s="39" t="n">
        <v>0.092</v>
      </c>
      <c r="E203" s="39" t="n">
        <v>0.1</v>
      </c>
      <c r="F203" s="66" t="n">
        <v>0.092</v>
      </c>
      <c r="G203" s="66" t="n">
        <v>0.09</v>
      </c>
      <c r="H203" s="66" t="n">
        <v>0.092</v>
      </c>
      <c r="I203" s="66" t="n">
        <v>0.092</v>
      </c>
      <c r="J203" s="66" t="n">
        <v>0.09</v>
      </c>
      <c r="K203" s="66" t="n">
        <v>0.092</v>
      </c>
      <c r="L203" s="66" t="n">
        <v>0.092</v>
      </c>
      <c r="M203" s="66" t="n">
        <v>0.09</v>
      </c>
      <c r="N203" s="66" t="n">
        <v>0.092</v>
      </c>
      <c r="O203" s="66" t="n">
        <v>0.092</v>
      </c>
    </row>
    <row r="204" customFormat="false" ht="18.75" hidden="false" customHeight="false" outlineLevel="0" collapsed="false">
      <c r="B204" s="36" t="s">
        <v>233</v>
      </c>
      <c r="C204" s="58" t="s">
        <v>125</v>
      </c>
      <c r="D204" s="39" t="n">
        <v>350</v>
      </c>
      <c r="E204" s="39" t="n">
        <v>382</v>
      </c>
      <c r="F204" s="41" t="n">
        <v>414</v>
      </c>
      <c r="G204" s="41" t="n">
        <v>407.9</v>
      </c>
      <c r="H204" s="41" t="n">
        <v>450.4</v>
      </c>
      <c r="I204" s="41" t="n">
        <v>453.8</v>
      </c>
      <c r="J204" s="41" t="n">
        <v>423.4</v>
      </c>
      <c r="K204" s="41" t="n">
        <v>489.4</v>
      </c>
      <c r="L204" s="41" t="n">
        <v>497.9</v>
      </c>
      <c r="M204" s="41" t="n">
        <v>440.3</v>
      </c>
      <c r="N204" s="41" t="n">
        <v>531.3</v>
      </c>
      <c r="O204" s="41" t="n">
        <v>546.3</v>
      </c>
    </row>
    <row r="205" customFormat="false" ht="56.25" hidden="false" customHeight="false" outlineLevel="0" collapsed="false">
      <c r="B205" s="36" t="s">
        <v>233</v>
      </c>
      <c r="C205" s="10" t="s">
        <v>20</v>
      </c>
      <c r="D205" s="39" t="n">
        <v>115.9</v>
      </c>
      <c r="E205" s="39" t="n">
        <v>109.1</v>
      </c>
      <c r="F205" s="41" t="n">
        <v>108.3</v>
      </c>
      <c r="G205" s="41" t="n">
        <v>98.5</v>
      </c>
      <c r="H205" s="41" t="n">
        <v>108.8</v>
      </c>
      <c r="I205" s="41" t="n">
        <v>109.6</v>
      </c>
      <c r="J205" s="41" t="n">
        <v>103.8</v>
      </c>
      <c r="K205" s="41" t="n">
        <v>108.7</v>
      </c>
      <c r="L205" s="41" t="n">
        <v>109.7</v>
      </c>
      <c r="M205" s="41" t="n">
        <v>103.9</v>
      </c>
      <c r="N205" s="41" t="n">
        <v>108.6</v>
      </c>
      <c r="O205" s="41" t="n">
        <v>109.7</v>
      </c>
    </row>
    <row r="206" customFormat="false" ht="37.5" hidden="false" customHeight="false" outlineLevel="0" collapsed="false">
      <c r="B206" s="12" t="s">
        <v>234</v>
      </c>
      <c r="C206" s="10" t="s">
        <v>27</v>
      </c>
      <c r="D206" s="39" t="n">
        <v>103.3</v>
      </c>
      <c r="E206" s="42" t="n">
        <v>100</v>
      </c>
      <c r="F206" s="41" t="n">
        <v>104.3</v>
      </c>
      <c r="G206" s="41" t="n">
        <v>104.2</v>
      </c>
      <c r="H206" s="41" t="n">
        <v>104.2</v>
      </c>
      <c r="I206" s="41" t="n">
        <v>104.5</v>
      </c>
      <c r="J206" s="41" t="n">
        <v>104.2</v>
      </c>
      <c r="K206" s="41" t="n">
        <v>104.1</v>
      </c>
      <c r="L206" s="41" t="n">
        <v>104.5</v>
      </c>
      <c r="M206" s="41" t="n">
        <v>104.1</v>
      </c>
      <c r="N206" s="41" t="n">
        <v>104.1</v>
      </c>
      <c r="O206" s="41" t="n">
        <v>104.5</v>
      </c>
    </row>
    <row r="207" customFormat="false" ht="37.5" hidden="false" customHeight="false" outlineLevel="0" collapsed="false">
      <c r="B207" s="8" t="s">
        <v>235</v>
      </c>
      <c r="C207" s="10"/>
      <c r="D207" s="16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40.5" hidden="false" customHeight="true" outlineLevel="0" collapsed="false">
      <c r="B208" s="12" t="s">
        <v>236</v>
      </c>
      <c r="C208" s="10" t="s">
        <v>237</v>
      </c>
      <c r="D208" s="39" t="n">
        <v>442</v>
      </c>
      <c r="E208" s="39" t="n">
        <v>418</v>
      </c>
      <c r="F208" s="67" t="n">
        <v>437</v>
      </c>
      <c r="G208" s="41" t="n">
        <v>433</v>
      </c>
      <c r="H208" s="41" t="n">
        <v>435</v>
      </c>
      <c r="I208" s="41" t="n">
        <v>437</v>
      </c>
      <c r="J208" s="41" t="n">
        <v>430</v>
      </c>
      <c r="K208" s="41" t="n">
        <v>432</v>
      </c>
      <c r="L208" s="41" t="n">
        <v>436</v>
      </c>
      <c r="M208" s="41" t="n">
        <v>430</v>
      </c>
      <c r="N208" s="41" t="n">
        <v>432</v>
      </c>
      <c r="O208" s="41" t="n">
        <v>436</v>
      </c>
    </row>
    <row r="209" customFormat="false" ht="56.25" hidden="false" customHeight="false" outlineLevel="0" collapsed="false">
      <c r="B209" s="12" t="s">
        <v>238</v>
      </c>
      <c r="C209" s="37" t="s">
        <v>239</v>
      </c>
      <c r="D209" s="39" t="n">
        <v>0.8</v>
      </c>
      <c r="E209" s="39" t="n">
        <v>0.9</v>
      </c>
      <c r="F209" s="41" t="n">
        <v>0.9</v>
      </c>
      <c r="G209" s="41" t="n">
        <v>0.8</v>
      </c>
      <c r="H209" s="41" t="n">
        <v>0.9</v>
      </c>
      <c r="I209" s="41" t="n">
        <v>0.9</v>
      </c>
      <c r="J209" s="41" t="n">
        <v>0.8</v>
      </c>
      <c r="K209" s="41" t="n">
        <v>0.9</v>
      </c>
      <c r="L209" s="41" t="n">
        <v>0.9</v>
      </c>
      <c r="M209" s="41" t="n">
        <v>0.8</v>
      </c>
      <c r="N209" s="41" t="n">
        <v>0.9</v>
      </c>
      <c r="O209" s="41" t="n">
        <v>0.9</v>
      </c>
    </row>
    <row r="210" customFormat="false" ht="37.5" hidden="false" customHeight="false" outlineLevel="0" collapsed="false">
      <c r="B210" s="12" t="s">
        <v>240</v>
      </c>
      <c r="C210" s="10" t="s">
        <v>241</v>
      </c>
      <c r="D210" s="39" t="n">
        <v>5.9</v>
      </c>
      <c r="E210" s="39" t="n">
        <v>6.1</v>
      </c>
      <c r="F210" s="41" t="n">
        <v>6.2</v>
      </c>
      <c r="G210" s="41" t="n">
        <v>6.1</v>
      </c>
      <c r="H210" s="41" t="n">
        <v>6.3</v>
      </c>
      <c r="I210" s="41" t="n">
        <v>6.5</v>
      </c>
      <c r="J210" s="41" t="n">
        <v>6.2</v>
      </c>
      <c r="K210" s="41" t="n">
        <v>6.5</v>
      </c>
      <c r="L210" s="41" t="n">
        <v>6.8</v>
      </c>
      <c r="M210" s="41" t="n">
        <v>6.2</v>
      </c>
      <c r="N210" s="41" t="n">
        <v>6.6</v>
      </c>
      <c r="O210" s="41" t="n">
        <v>70</v>
      </c>
    </row>
    <row r="211" customFormat="false" ht="18.75" hidden="false" customHeight="false" outlineLevel="0" collapsed="false">
      <c r="B211" s="15" t="s">
        <v>242</v>
      </c>
      <c r="C211" s="9"/>
      <c r="D211" s="68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18.75" hidden="false" customHeight="false" outlineLevel="0" collapsed="false">
      <c r="B212" s="69" t="s">
        <v>243</v>
      </c>
      <c r="C212" s="10" t="s">
        <v>125</v>
      </c>
      <c r="D212" s="28" t="n">
        <v>14.955</v>
      </c>
      <c r="E212" s="28" t="n">
        <v>16.151</v>
      </c>
      <c r="F212" s="28" t="n">
        <v>9.316</v>
      </c>
      <c r="G212" s="28" t="n">
        <v>9.772</v>
      </c>
      <c r="H212" s="28" t="n">
        <v>9.884</v>
      </c>
      <c r="I212" s="28" t="n">
        <v>9.968</v>
      </c>
      <c r="J212" s="28" t="n">
        <v>10.319</v>
      </c>
      <c r="K212" s="28" t="n">
        <v>10.526</v>
      </c>
      <c r="L212" s="28" t="n">
        <v>10.716</v>
      </c>
      <c r="M212" s="28" t="n">
        <v>10.887</v>
      </c>
      <c r="N212" s="28" t="n">
        <v>11.263</v>
      </c>
      <c r="O212" s="28" t="n">
        <v>11.573</v>
      </c>
    </row>
    <row r="213" customFormat="false" ht="37.5" hidden="false" customHeight="false" outlineLevel="0" collapsed="false">
      <c r="B213" s="70" t="s">
        <v>244</v>
      </c>
      <c r="C213" s="10" t="s">
        <v>125</v>
      </c>
      <c r="D213" s="28" t="n">
        <v>-36.301</v>
      </c>
      <c r="E213" s="28" t="n">
        <v>-32.67</v>
      </c>
      <c r="F213" s="28" t="n">
        <v>-27.931</v>
      </c>
      <c r="G213" s="28" t="n">
        <v>-26.534</v>
      </c>
      <c r="H213" s="28" t="n">
        <v>-25.138</v>
      </c>
      <c r="I213" s="28" t="n">
        <v>-23.741</v>
      </c>
      <c r="J213" s="28" t="n">
        <v>-24.677</v>
      </c>
      <c r="K213" s="28" t="n">
        <v>-21.87</v>
      </c>
      <c r="L213" s="28" t="n">
        <v>-19.705</v>
      </c>
      <c r="M213" s="28" t="n">
        <v>-22.209</v>
      </c>
      <c r="N213" s="28" t="n">
        <v>-18.59</v>
      </c>
      <c r="O213" s="28" t="n">
        <v>-15.764</v>
      </c>
    </row>
    <row r="214" customFormat="false" ht="18.75" hidden="false" customHeight="false" outlineLevel="0" collapsed="false">
      <c r="B214" s="8" t="s">
        <v>245</v>
      </c>
      <c r="C214" s="10"/>
      <c r="D214" s="16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18.75" hidden="false" customHeight="false" outlineLevel="0" collapsed="false">
      <c r="B215" s="19" t="s">
        <v>246</v>
      </c>
      <c r="C215" s="9" t="s">
        <v>247</v>
      </c>
      <c r="D215" s="28" t="n">
        <v>18.745</v>
      </c>
      <c r="E215" s="28" t="n">
        <v>18.71</v>
      </c>
      <c r="F215" s="28" t="n">
        <v>18.421</v>
      </c>
      <c r="G215" s="28" t="n">
        <v>18.145</v>
      </c>
      <c r="H215" s="28" t="n">
        <v>18.447</v>
      </c>
      <c r="I215" s="28" t="n">
        <v>18.329</v>
      </c>
      <c r="J215" s="28" t="n">
        <v>17.873</v>
      </c>
      <c r="K215" s="28" t="n">
        <v>18.315</v>
      </c>
      <c r="L215" s="28" t="n">
        <v>18.237</v>
      </c>
      <c r="M215" s="28" t="n">
        <v>17.605</v>
      </c>
      <c r="N215" s="28" t="n">
        <v>18.168</v>
      </c>
      <c r="O215" s="28" t="n">
        <v>18.146</v>
      </c>
    </row>
    <row r="216" customFormat="false" ht="18.75" hidden="false" customHeight="false" outlineLevel="0" collapsed="false">
      <c r="B216" s="71" t="s">
        <v>248</v>
      </c>
      <c r="C216" s="9" t="s">
        <v>247</v>
      </c>
      <c r="D216" s="28" t="n">
        <v>9.466</v>
      </c>
      <c r="E216" s="28" t="n">
        <v>9.881</v>
      </c>
      <c r="F216" s="28" t="n">
        <v>9.56</v>
      </c>
      <c r="G216" s="28" t="n">
        <v>9.331</v>
      </c>
      <c r="H216" s="28" t="n">
        <v>9.389</v>
      </c>
      <c r="I216" s="28" t="n">
        <v>9.426</v>
      </c>
      <c r="J216" s="28" t="n">
        <v>9.227</v>
      </c>
      <c r="K216" s="28" t="n">
        <v>9.359</v>
      </c>
      <c r="L216" s="28" t="n">
        <v>9.415</v>
      </c>
      <c r="M216" s="28" t="n">
        <v>9.124</v>
      </c>
      <c r="N216" s="28" t="n">
        <v>9.32</v>
      </c>
      <c r="O216" s="28" t="n">
        <v>9.405</v>
      </c>
    </row>
    <row r="217" customFormat="false" ht="18.75" hidden="false" customHeight="false" outlineLevel="0" collapsed="false">
      <c r="B217" s="72" t="s">
        <v>249</v>
      </c>
      <c r="C217" s="9" t="s">
        <v>247</v>
      </c>
      <c r="D217" s="28" t="n">
        <v>4.742</v>
      </c>
      <c r="E217" s="28" t="n">
        <v>4.394</v>
      </c>
      <c r="F217" s="28" t="n">
        <v>4.432</v>
      </c>
      <c r="G217" s="28" t="n">
        <v>4.528</v>
      </c>
      <c r="H217" s="28" t="n">
        <v>4.556</v>
      </c>
      <c r="I217" s="28" t="n">
        <v>4.574</v>
      </c>
      <c r="J217" s="28" t="n">
        <v>4.424</v>
      </c>
      <c r="K217" s="28" t="n">
        <v>4.487</v>
      </c>
      <c r="L217" s="28" t="n">
        <v>4.514</v>
      </c>
      <c r="M217" s="28" t="n">
        <v>4.322</v>
      </c>
      <c r="N217" s="28" t="n">
        <v>4.415</v>
      </c>
      <c r="O217" s="28" t="n">
        <v>4.455</v>
      </c>
    </row>
    <row r="218" customFormat="false" ht="56.25" hidden="false" customHeight="false" outlineLevel="0" collapsed="false">
      <c r="B218" s="19" t="s">
        <v>250</v>
      </c>
      <c r="C218" s="9" t="s">
        <v>251</v>
      </c>
      <c r="D218" s="21" t="n">
        <v>12.1</v>
      </c>
      <c r="E218" s="21" t="n">
        <v>10.5</v>
      </c>
      <c r="F218" s="21" t="n">
        <v>13.1</v>
      </c>
      <c r="G218" s="21" t="n">
        <v>11.5</v>
      </c>
      <c r="H218" s="21" t="n">
        <v>12</v>
      </c>
      <c r="I218" s="21" t="n">
        <v>11.8</v>
      </c>
      <c r="J218" s="21" t="n">
        <v>11.3</v>
      </c>
      <c r="K218" s="21" t="n">
        <v>12.9</v>
      </c>
      <c r="L218" s="21" t="n">
        <v>13</v>
      </c>
      <c r="M218" s="21" t="n">
        <v>11.1</v>
      </c>
      <c r="N218" s="21" t="n">
        <v>12.7</v>
      </c>
      <c r="O218" s="21" t="n">
        <v>13.1</v>
      </c>
    </row>
    <row r="219" customFormat="false" ht="56.25" hidden="false" customHeight="false" outlineLevel="0" collapsed="false">
      <c r="B219" s="19" t="s">
        <v>252</v>
      </c>
      <c r="C219" s="9" t="s">
        <v>253</v>
      </c>
      <c r="D219" s="21" t="n">
        <v>13.6</v>
      </c>
      <c r="E219" s="21" t="n">
        <v>18.8</v>
      </c>
      <c r="F219" s="21" t="n">
        <v>20.3</v>
      </c>
      <c r="G219" s="21" t="n">
        <v>14.3</v>
      </c>
      <c r="H219" s="21" t="n">
        <v>14</v>
      </c>
      <c r="I219" s="21" t="n">
        <v>13.8</v>
      </c>
      <c r="J219" s="21" t="n">
        <v>14.4</v>
      </c>
      <c r="K219" s="21" t="n">
        <v>14</v>
      </c>
      <c r="L219" s="21" t="n">
        <v>13.8</v>
      </c>
      <c r="M219" s="21" t="n">
        <v>14.6</v>
      </c>
      <c r="N219" s="21" t="n">
        <v>14</v>
      </c>
      <c r="O219" s="21" t="n">
        <v>13.7</v>
      </c>
    </row>
    <row r="220" customFormat="false" ht="37.5" hidden="false" customHeight="false" outlineLevel="0" collapsed="false">
      <c r="B220" s="19" t="s">
        <v>254</v>
      </c>
      <c r="C220" s="9" t="s">
        <v>255</v>
      </c>
      <c r="D220" s="21" t="n">
        <f aca="false">D218-D219</f>
        <v>-1.5</v>
      </c>
      <c r="E220" s="21" t="n">
        <v>-8.3</v>
      </c>
      <c r="F220" s="21" t="n">
        <v>-7.2</v>
      </c>
      <c r="G220" s="21" t="n">
        <v>-2.8</v>
      </c>
      <c r="H220" s="21" t="n">
        <v>-2</v>
      </c>
      <c r="I220" s="21" t="n">
        <v>-2</v>
      </c>
      <c r="J220" s="21" t="n">
        <v>-3.1</v>
      </c>
      <c r="K220" s="21" t="n">
        <v>-1.1</v>
      </c>
      <c r="L220" s="21" t="n">
        <v>-0.8</v>
      </c>
      <c r="M220" s="21" t="n">
        <v>-3.5</v>
      </c>
      <c r="N220" s="21" t="n">
        <v>-1.3</v>
      </c>
      <c r="O220" s="21" t="n">
        <v>-0.6</v>
      </c>
    </row>
    <row r="221" customFormat="false" ht="41.25" hidden="false" customHeight="true" outlineLevel="0" collapsed="false">
      <c r="B221" s="19" t="s">
        <v>256</v>
      </c>
      <c r="C221" s="9" t="s">
        <v>257</v>
      </c>
      <c r="D221" s="28" t="n">
        <v>-0.043</v>
      </c>
      <c r="E221" s="28" t="n">
        <v>-0.048</v>
      </c>
      <c r="F221" s="28" t="n">
        <v>-0.054</v>
      </c>
      <c r="G221" s="28" t="n">
        <v>-0.081</v>
      </c>
      <c r="H221" s="28" t="n">
        <v>-0.063</v>
      </c>
      <c r="I221" s="28" t="n">
        <v>-0.052</v>
      </c>
      <c r="J221" s="28" t="n">
        <v>-0.072</v>
      </c>
      <c r="K221" s="28" t="n">
        <v>-0.058</v>
      </c>
      <c r="L221" s="28" t="n">
        <v>-0.042</v>
      </c>
      <c r="M221" s="28" t="n">
        <v>-0.066</v>
      </c>
      <c r="N221" s="28" t="n">
        <v>-0.053</v>
      </c>
      <c r="O221" s="28" t="n">
        <v>-0.04</v>
      </c>
    </row>
    <row r="222" customFormat="false" ht="18.75" hidden="false" customHeight="false" outlineLevel="0" collapsed="false">
      <c r="B222" s="15" t="s">
        <v>258</v>
      </c>
      <c r="C222" s="9"/>
      <c r="D222" s="68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37.5" hidden="false" customHeight="false" outlineLevel="0" collapsed="false">
      <c r="B223" s="69" t="s">
        <v>259</v>
      </c>
      <c r="C223" s="9" t="s">
        <v>260</v>
      </c>
      <c r="D223" s="73" t="n">
        <v>67705</v>
      </c>
      <c r="E223" s="74" t="n">
        <v>68003</v>
      </c>
      <c r="F223" s="74" t="n">
        <v>77931</v>
      </c>
      <c r="G223" s="21" t="n">
        <v>82528.9</v>
      </c>
      <c r="H223" s="21" t="n">
        <v>82762.7</v>
      </c>
      <c r="I223" s="21" t="n">
        <v>83074.4</v>
      </c>
      <c r="J223" s="21" t="n">
        <v>87645.7</v>
      </c>
      <c r="K223" s="21" t="n">
        <v>88225</v>
      </c>
      <c r="L223" s="21" t="n">
        <v>88889.6</v>
      </c>
      <c r="M223" s="21" t="n">
        <v>93167.4</v>
      </c>
      <c r="N223" s="21" t="n">
        <v>94047.9</v>
      </c>
      <c r="O223" s="21" t="n">
        <v>95289.7</v>
      </c>
    </row>
    <row r="224" customFormat="false" ht="37.5" hidden="false" customHeight="false" outlineLevel="0" collapsed="false">
      <c r="B224" s="69" t="s">
        <v>261</v>
      </c>
      <c r="C224" s="75" t="s">
        <v>262</v>
      </c>
      <c r="D224" s="21" t="n">
        <v>109.1</v>
      </c>
      <c r="E224" s="21" t="n">
        <v>100.4</v>
      </c>
      <c r="F224" s="21" t="n">
        <v>114.6</v>
      </c>
      <c r="G224" s="21" t="n">
        <v>105.9</v>
      </c>
      <c r="H224" s="21" t="n">
        <v>106.3</v>
      </c>
      <c r="I224" s="21" t="n">
        <v>106.6</v>
      </c>
      <c r="J224" s="21" t="n">
        <v>106.3</v>
      </c>
      <c r="K224" s="21" t="n">
        <v>106.7</v>
      </c>
      <c r="L224" s="21" t="n">
        <v>107.1</v>
      </c>
      <c r="M224" s="21" t="n">
        <v>106.4</v>
      </c>
      <c r="N224" s="21" t="n">
        <v>106.8</v>
      </c>
      <c r="O224" s="21" t="n">
        <v>107.2</v>
      </c>
    </row>
    <row r="225" customFormat="false" ht="29.25" hidden="false" customHeight="true" outlineLevel="0" collapsed="false">
      <c r="B225" s="69" t="s">
        <v>263</v>
      </c>
      <c r="C225" s="75" t="s">
        <v>198</v>
      </c>
      <c r="D225" s="76" t="n">
        <v>7.4</v>
      </c>
      <c r="E225" s="76" t="n">
        <v>3</v>
      </c>
      <c r="F225" s="76" t="n">
        <v>2.1</v>
      </c>
      <c r="G225" s="76" t="n">
        <v>2</v>
      </c>
      <c r="H225" s="76" t="n">
        <v>2.1</v>
      </c>
      <c r="I225" s="76" t="n">
        <v>2.2</v>
      </c>
      <c r="J225" s="76" t="n">
        <v>1.8</v>
      </c>
      <c r="K225" s="76" t="n">
        <v>2</v>
      </c>
      <c r="L225" s="76" t="n">
        <v>1.9</v>
      </c>
      <c r="M225" s="76" t="n">
        <v>1.6</v>
      </c>
      <c r="N225" s="76" t="n">
        <v>1.8</v>
      </c>
      <c r="O225" s="76" t="n">
        <v>2</v>
      </c>
    </row>
    <row r="226" customFormat="false" ht="56.25" hidden="false" customHeight="false" outlineLevel="0" collapsed="false">
      <c r="B226" s="69" t="s">
        <v>264</v>
      </c>
      <c r="C226" s="9" t="s">
        <v>239</v>
      </c>
      <c r="D226" s="77" t="n">
        <v>0.854</v>
      </c>
      <c r="E226" s="77" t="n">
        <v>0.337</v>
      </c>
      <c r="F226" s="77" t="n">
        <v>0.237</v>
      </c>
      <c r="G226" s="77" t="n">
        <v>0.232</v>
      </c>
      <c r="H226" s="77" t="n">
        <v>0.244</v>
      </c>
      <c r="I226" s="77" t="n">
        <v>0.255</v>
      </c>
      <c r="J226" s="77" t="n">
        <v>0.209</v>
      </c>
      <c r="K226" s="77" t="n">
        <v>0.232</v>
      </c>
      <c r="L226" s="77" t="n">
        <v>0.22</v>
      </c>
      <c r="M226" s="77" t="n">
        <v>0.186</v>
      </c>
      <c r="N226" s="77" t="n">
        <v>0.209</v>
      </c>
      <c r="O226" s="77" t="n">
        <v>0.232</v>
      </c>
    </row>
    <row r="227" customFormat="false" ht="18.75" hidden="false" customHeight="false" outlineLevel="0" collapsed="false">
      <c r="B227" s="69" t="s">
        <v>265</v>
      </c>
      <c r="C227" s="9" t="s">
        <v>130</v>
      </c>
      <c r="D227" s="76" t="n">
        <v>8174.2</v>
      </c>
      <c r="E227" s="76" t="n">
        <v>7570</v>
      </c>
      <c r="F227" s="76" t="n">
        <v>7275</v>
      </c>
      <c r="G227" s="76" t="n">
        <v>7492</v>
      </c>
      <c r="H227" s="76" t="n">
        <v>7514.5</v>
      </c>
      <c r="I227" s="76" t="n">
        <v>7543.6</v>
      </c>
      <c r="J227" s="76" t="n">
        <v>7716.8</v>
      </c>
      <c r="K227" s="76" t="n">
        <v>7762.5</v>
      </c>
      <c r="L227" s="76" t="n">
        <v>7822.7</v>
      </c>
      <c r="M227" s="76" t="n">
        <v>7948.3</v>
      </c>
      <c r="N227" s="76" t="n">
        <v>8018.7</v>
      </c>
      <c r="O227" s="76" t="n">
        <v>8122.2</v>
      </c>
    </row>
    <row r="228" customFormat="false" ht="18.75" hidden="false" customHeight="false" outlineLevel="0" collapsed="false">
      <c r="B228" s="69" t="s">
        <v>266</v>
      </c>
      <c r="C228" s="9" t="s">
        <v>262</v>
      </c>
      <c r="D228" s="76" t="n">
        <v>102.6</v>
      </c>
      <c r="E228" s="76" t="n">
        <v>92.6</v>
      </c>
      <c r="F228" s="76" t="n">
        <v>96.2</v>
      </c>
      <c r="G228" s="76" t="n">
        <v>103.1</v>
      </c>
      <c r="H228" s="76" t="n">
        <v>103.5</v>
      </c>
      <c r="I228" s="76" t="n">
        <v>103.9</v>
      </c>
      <c r="J228" s="76" t="n">
        <v>103.1</v>
      </c>
      <c r="K228" s="76" t="n">
        <v>103.5</v>
      </c>
      <c r="L228" s="76" t="n">
        <v>103.9</v>
      </c>
      <c r="M228" s="76" t="n">
        <v>103.1</v>
      </c>
      <c r="N228" s="76" t="n">
        <v>103.5</v>
      </c>
      <c r="O228" s="76" t="n">
        <v>103.9</v>
      </c>
    </row>
    <row r="230" customFormat="false" ht="12.75" hidden="false" customHeight="false" outlineLevel="0" collapsed="false">
      <c r="E230" s="78"/>
      <c r="F230" s="78"/>
      <c r="G230" s="78"/>
      <c r="H230" s="79"/>
      <c r="I230" s="78"/>
      <c r="J230" s="79"/>
      <c r="K230" s="78"/>
      <c r="L230" s="78"/>
    </row>
  </sheetData>
  <mergeCells count="13">
    <mergeCell ref="B2:O2"/>
    <mergeCell ref="B3:O3"/>
    <mergeCell ref="B4:O4"/>
    <mergeCell ref="B6:B9"/>
    <mergeCell ref="C6:C9"/>
    <mergeCell ref="G6:O6"/>
    <mergeCell ref="D7:D9"/>
    <mergeCell ref="E7:E9"/>
    <mergeCell ref="F7:F9"/>
    <mergeCell ref="G7:I7"/>
    <mergeCell ref="J7:L7"/>
    <mergeCell ref="M7:O7"/>
    <mergeCell ref="P13:R1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Ирина Алексе. Ожогина</cp:lastModifiedBy>
  <cp:lastPrinted>2022-09-23T02:27:14Z</cp:lastPrinted>
  <dcterms:modified xsi:type="dcterms:W3CDTF">2022-09-28T09:57:32Z</dcterms:modified>
  <cp:revision>0</cp:revision>
  <dc:subject/>
  <dc:title/>
</cp:coreProperties>
</file>