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  <sheet name="Лист3" sheetId="3" state="visible" r:id="rId4"/>
  </sheets>
  <definedNames>
    <definedName function="false" hidden="false" localSheetId="0" name="_xlnm.Print_Area" vbProcedure="false">Лист1!$A$1:$L$395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37</xdr:rowOff>
              </xdr:from>
              <xdr:to>
                <xdr:col>5</xdr:col>
                <xdr:colOff>60</xdr:colOff>
                <xdr:row>343</xdr:row>
                <xdr:rowOff>21</xdr:rowOff>
              </xdr:to>
            </anchor>
          </commentPr>
        </mc:Choice>
        <mc:Fallback/>
      </mc:AlternateContent>
    </comment>
    <comment ref="D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17 посещ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31</xdr:rowOff>
              </xdr:from>
              <xdr:to>
                <xdr:col>5</xdr:col>
                <xdr:colOff>60</xdr:colOff>
                <xdr:row>346</xdr:row>
                <xdr:rowOff>4</xdr:rowOff>
              </xdr:to>
            </anchor>
          </commentPr>
        </mc:Choice>
        <mc:Fallback/>
      </mc:AlternateContent>
    </comment>
    <comment ref="E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157 ко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1</xdr:row>
                <xdr:rowOff>37</xdr:rowOff>
              </xdr:from>
              <xdr:to>
                <xdr:col>6</xdr:col>
                <xdr:colOff>60</xdr:colOff>
                <xdr:row>343</xdr:row>
                <xdr:rowOff>23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17 посещений в сме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4</xdr:row>
                <xdr:rowOff>31</xdr:rowOff>
              </xdr:from>
              <xdr:to>
                <xdr:col>6</xdr:col>
                <xdr:colOff>60</xdr:colOff>
                <xdr:row>346</xdr:row>
                <xdr:rowOff>4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17 посещений/19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4</xdr:row>
                <xdr:rowOff>31</xdr:rowOff>
              </xdr:from>
              <xdr:to>
                <xdr:col>8</xdr:col>
                <xdr:colOff>66</xdr:colOff>
                <xdr:row>346</xdr:row>
                <xdr:rowOff>4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увеличение кол-ва коек 157+5%=165 койки/19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41</xdr:row>
                <xdr:rowOff>37</xdr:rowOff>
              </xdr:from>
              <xdr:to>
                <xdr:col>9</xdr:col>
                <xdr:colOff>55</xdr:colOff>
                <xdr:row>343</xdr:row>
                <xdr:rowOff>21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00+5%=420 посещений в смену- увеличение мощности амб учреж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44</xdr:row>
                <xdr:rowOff>31</xdr:rowOff>
              </xdr:from>
              <xdr:to>
                <xdr:col>9</xdr:col>
                <xdr:colOff>55</xdr:colOff>
                <xdr:row>346</xdr:row>
                <xdr:rowOff>4</xdr:rowOff>
              </xdr:to>
            </anchor>
          </commentPr>
        </mc:Choice>
        <mc:Fallback/>
      </mc:AlternateContent>
    </comment>
    <comment ref="I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20 посещений/187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4</xdr:row>
                <xdr:rowOff>31</xdr:rowOff>
              </xdr:from>
              <xdr:to>
                <xdr:col>10</xdr:col>
                <xdr:colOff>48</xdr:colOff>
                <xdr:row>346</xdr:row>
                <xdr:rowOff>4</xdr:rowOff>
              </xdr:to>
            </anchor>
          </commentPr>
        </mc:Choice>
        <mc:Fallback/>
      </mc:AlternateContent>
    </comment>
    <comment ref="J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165 койки/187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41</xdr:row>
                <xdr:rowOff>37</xdr:rowOff>
              </xdr:from>
              <xdr:to>
                <xdr:col>11</xdr:col>
                <xdr:colOff>42</xdr:colOff>
                <xdr:row>343</xdr:row>
                <xdr:rowOff>21</xdr:rowOff>
              </xdr:to>
            </anchor>
          </commentPr>
        </mc:Choice>
        <mc:Fallback/>
      </mc:AlternateContent>
    </comment>
    <comment ref="J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00+5%=420 посещений в смену- увеличение мощности амб учреж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44</xdr:row>
                <xdr:rowOff>31</xdr:rowOff>
              </xdr:from>
              <xdr:to>
                <xdr:col>11</xdr:col>
                <xdr:colOff>42</xdr:colOff>
                <xdr:row>346</xdr:row>
                <xdr:rowOff>4</xdr:rowOff>
              </xdr:to>
            </anchor>
          </commentPr>
        </mc:Choice>
        <mc:Fallback/>
      </mc:AlternateContent>
    </comment>
    <comment ref="K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17 посещений/185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44</xdr:row>
                <xdr:rowOff>31</xdr:rowOff>
              </xdr:from>
              <xdr:to>
                <xdr:col>12</xdr:col>
                <xdr:colOff>33</xdr:colOff>
                <xdr:row>346</xdr:row>
                <xdr:rowOff>4</xdr:rowOff>
              </xdr:to>
            </anchor>
          </commentPr>
        </mc:Choice>
        <mc:Fallback/>
      </mc:AlternateContent>
    </comment>
    <comment ref="L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165/185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341</xdr:row>
                <xdr:rowOff>37</xdr:rowOff>
              </xdr:from>
              <xdr:to>
                <xdr:col>13</xdr:col>
                <xdr:colOff>47</xdr:colOff>
                <xdr:row>343</xdr:row>
                <xdr:rowOff>21</xdr:rowOff>
              </xdr:to>
            </anchor>
          </commentPr>
        </mc:Choice>
        <mc:Fallback/>
      </mc:AlternateContent>
    </comment>
    <comment ref="L3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chenko:
</t>
        </r>
        <r>
          <rPr>
            <sz val="8"/>
            <color rgb="FF000000"/>
            <rFont val="Tahoma"/>
            <family val="2"/>
            <charset val="204"/>
          </rPr>
          <t xml:space="preserve">400+5%=420 посещений в смену- увеличение мощности амб учреж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344</xdr:row>
                <xdr:rowOff>31</xdr:rowOff>
              </xdr:from>
              <xdr:to>
                <xdr:col>13</xdr:col>
                <xdr:colOff>47</xdr:colOff>
                <xdr:row>34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288">
  <si>
    <t xml:space="preserve">Приложение № 1</t>
  </si>
  <si>
    <t xml:space="preserve">Показатели прогноза социально-экономического развития муниципального образования "Каргасокский район"                                                            Томской области на 2017-2019 годы</t>
  </si>
  <si>
    <t xml:space="preserve">Показатели</t>
  </si>
  <si>
    <t xml:space="preserve">Единица измерения</t>
  </si>
  <si>
    <t xml:space="preserve">2013-факт</t>
  </si>
  <si>
    <t xml:space="preserve">2014-факт</t>
  </si>
  <si>
    <t xml:space="preserve">2015-факт</t>
  </si>
  <si>
    <t xml:space="preserve">2016- оценка</t>
  </si>
  <si>
    <t xml:space="preserve">2017-прогноз</t>
  </si>
  <si>
    <t xml:space="preserve">2018-прогноз</t>
  </si>
  <si>
    <t xml:space="preserve">2019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B 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-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 -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 - 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Привлеченные средства 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в ценах соответствующих лет; млн. руб.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млн. руб.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средних предприятий - всего (на конец года)</t>
  </si>
  <si>
    <t xml:space="preserve">единиц</t>
  </si>
  <si>
    <t xml:space="preserve">Количество малых предприятий - всего (на конец года)</t>
  </si>
  <si>
    <t xml:space="preserve">в том числе количество микропредприятий:</t>
  </si>
  <si>
    <t xml:space="preserve">Количество индивидуальных предпринимателей - всего (на конец года)</t>
  </si>
  <si>
    <t xml:space="preserve">Оборот продукции (услуг) средних предприятий</t>
  </si>
  <si>
    <t xml:space="preserve">тыс .рублей</t>
  </si>
  <si>
    <t xml:space="preserve">Оборот продукции (услуг) малых предприятий</t>
  </si>
  <si>
    <t xml:space="preserve">в том числе оборот продукции (услуг) микропредприятий:</t>
  </si>
  <si>
    <t xml:space="preserve">Выручка от продажи товаров, продукции, работ, услуг индивидуальных предпринимателей</t>
  </si>
  <si>
    <t xml:space="preserve">Среднесписочная численность работников средних предприятий (без внешних совместителей)</t>
  </si>
  <si>
    <t xml:space="preserve"> чел.</t>
  </si>
  <si>
    <t xml:space="preserve">Среднесписочная численность работников малых предприятий (без внешних совместителей)</t>
  </si>
  <si>
    <t xml:space="preserve">в том числе среднесписочная численность работников микропредприятий (без внешних совместителей):</t>
  </si>
  <si>
    <t xml:space="preserve">Численность занятых в сфере индивидуальной предпринимательской деятельности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5.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1249667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чел.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235</t>
  </si>
  <si>
    <t xml:space="preserve">239</t>
  </si>
  <si>
    <t xml:space="preserve">213</t>
  </si>
  <si>
    <t xml:space="preserve">211</t>
  </si>
  <si>
    <t xml:space="preserve">212</t>
  </si>
  <si>
    <t xml:space="preserve">214</t>
  </si>
  <si>
    <t xml:space="preserve">в том числе: муниципальных служащих</t>
  </si>
  <si>
    <t xml:space="preserve">110</t>
  </si>
  <si>
    <t xml:space="preserve">111</t>
  </si>
  <si>
    <t xml:space="preserve">113</t>
  </si>
  <si>
    <t xml:space="preserve">112</t>
  </si>
  <si>
    <t xml:space="preserve">114</t>
  </si>
  <si>
    <t xml:space="preserve">Расходы бюджета на органы местного самоуправления</t>
  </si>
  <si>
    <t xml:space="preserve">123 918,8</t>
  </si>
  <si>
    <t xml:space="preserve">135293</t>
  </si>
  <si>
    <t xml:space="preserve">139234</t>
  </si>
  <si>
    <t xml:space="preserve">139352</t>
  </si>
  <si>
    <t xml:space="preserve">147588</t>
  </si>
  <si>
    <t xml:space="preserve">1435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_ ;\-#,##0.0\ "/>
    <numFmt numFmtId="167" formatCode="0.0"/>
    <numFmt numFmtId="168" formatCode="#,##0.00_ ;\-#,##0.00\ "/>
    <numFmt numFmtId="169" formatCode="#,##0.0"/>
    <numFmt numFmtId="170" formatCode="0.00"/>
    <numFmt numFmtId="171" formatCode="#,##0"/>
    <numFmt numFmtId="172" formatCode="0.000"/>
    <numFmt numFmtId="173" formatCode="_-* #,##0.00_р_._-;\-* #,##0.00_р_._-;_-* \-??_р_._-;_-@_-"/>
    <numFmt numFmtId="174" formatCode="0"/>
    <numFmt numFmtId="175" formatCode="0.0000"/>
    <numFmt numFmtId="176" formatCode="_-* #,##0.0_р_._-;\-* #,##0.0_р_._-;_-* \-??_р_._-;_-@_-"/>
    <numFmt numFmtId="177" formatCode="0%"/>
    <numFmt numFmtId="178" formatCode="0.00%"/>
    <numFmt numFmtId="179" formatCode="0.00000"/>
    <numFmt numFmtId="180" formatCode="#,##0.000_ ;\-#,##0.000\ "/>
    <numFmt numFmtId="181" formatCode="_-* #,##0.000_р_._-;\-* #,##0.000_р_._-;_-* \-??_р_._-;_-@_-"/>
    <numFmt numFmtId="182" formatCode="#,##0.00"/>
    <numFmt numFmtId="183" formatCode="_-* #,##0.0_р_._-;\-* #,##0.0_р_._-;_-* \-?_р_._-;_-@_-"/>
    <numFmt numFmtId="184" formatCode="General"/>
    <numFmt numFmtId="185" formatCode="#,##0_ ;\-#,##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8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7" topLeftCell="C311" activePane="bottomRight" state="frozen"/>
      <selection pane="topLeft" activeCell="A1" activeCellId="0" sqref="A1"/>
      <selection pane="topRight" activeCell="C1" activeCellId="0" sqref="C1"/>
      <selection pane="bottomLeft" activeCell="A311" activeCellId="0" sqref="A311"/>
      <selection pane="bottomRigh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6.42"/>
    <col collapsed="false" customWidth="true" hidden="false" outlineLevel="0" max="3" min="3" style="3" width="11.7"/>
    <col collapsed="false" customWidth="true" hidden="false" outlineLevel="0" max="4" min="4" style="3" width="11.85"/>
    <col collapsed="false" customWidth="true" hidden="false" outlineLevel="0" max="6" min="5" style="3" width="12.14"/>
    <col collapsed="false" customWidth="true" hidden="false" outlineLevel="0" max="7" min="7" style="3" width="11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2" min="12" style="0" width="12.56"/>
  </cols>
  <sheetData>
    <row r="1" customFormat="false" ht="24.95" hidden="false" customHeight="true" outlineLevel="0" collapsed="false">
      <c r="J1" s="4"/>
      <c r="K1" s="4" t="s">
        <v>0</v>
      </c>
    </row>
    <row r="2" customFormat="false" ht="19.9" hidden="false" customHeight="true" outlineLevel="0" collapsed="false">
      <c r="E2" s="5"/>
      <c r="F2" s="5"/>
      <c r="G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9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9"/>
      <c r="I5" s="9" t="s">
        <v>9</v>
      </c>
      <c r="J5" s="9"/>
      <c r="K5" s="10" t="s">
        <v>10</v>
      </c>
      <c r="L5" s="10"/>
    </row>
    <row r="6" s="11" customFormat="true" ht="21" hidden="false" customHeight="true" outlineLevel="0" collapsed="false">
      <c r="A6" s="7"/>
      <c r="B6" s="8"/>
      <c r="C6" s="8"/>
      <c r="D6" s="8"/>
      <c r="E6" s="8"/>
      <c r="F6" s="8"/>
      <c r="G6" s="12" t="s">
        <v>11</v>
      </c>
      <c r="H6" s="12" t="s">
        <v>12</v>
      </c>
      <c r="I6" s="12" t="s">
        <v>11</v>
      </c>
      <c r="J6" s="12" t="s">
        <v>12</v>
      </c>
      <c r="K6" s="12" t="s">
        <v>11</v>
      </c>
      <c r="L6" s="13" t="s">
        <v>12</v>
      </c>
    </row>
    <row r="7" s="15" customFormat="true" ht="21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9" customFormat="true" ht="47.25" hidden="false" customHeight="false" outlineLevel="0" collapsed="false">
      <c r="A8" s="16" t="s">
        <v>14</v>
      </c>
      <c r="B8" s="17" t="s">
        <v>15</v>
      </c>
      <c r="C8" s="18" t="n">
        <v>93091.607</v>
      </c>
      <c r="D8" s="18" t="n">
        <v>96873.691</v>
      </c>
      <c r="E8" s="18" t="n">
        <f aca="false">E12+E25+E90</f>
        <v>106849.077</v>
      </c>
      <c r="F8" s="18" t="n">
        <f aca="false">F12+F25+F90</f>
        <v>99532.12</v>
      </c>
      <c r="G8" s="18" t="n">
        <f aca="false">G12+G25+G90</f>
        <v>101915.022</v>
      </c>
      <c r="H8" s="18" t="n">
        <f aca="false">H12+H25+H90</f>
        <v>105408.623</v>
      </c>
      <c r="I8" s="18" t="n">
        <f aca="false">I12+I25+I90</f>
        <v>103940.024</v>
      </c>
      <c r="J8" s="18" t="n">
        <f aca="false">J12+J25+J90</f>
        <v>111214.526</v>
      </c>
      <c r="K8" s="18" t="n">
        <f aca="false">K12+K25+K90</f>
        <v>104633.826</v>
      </c>
      <c r="L8" s="18" t="n">
        <f aca="false">L12+L25+L90</f>
        <v>115901.029</v>
      </c>
    </row>
    <row r="9" s="19" customFormat="true" ht="24.75" hidden="false" customHeight="true" outlineLevel="0" collapsed="false">
      <c r="A9" s="20" t="s">
        <v>16</v>
      </c>
      <c r="B9" s="21" t="s">
        <v>17</v>
      </c>
      <c r="C9" s="22" t="n">
        <v>104.345836059967</v>
      </c>
      <c r="D9" s="18" t="n">
        <f aca="false">(C12*D13+C25*D26+C90*D91)/(C12+C25+C90)</f>
        <v>99.3088976687626</v>
      </c>
      <c r="E9" s="18" t="n">
        <f aca="false">(D12*E13+D25*E26+D90*E91)/(D12+D25+D90)</f>
        <v>98.6487979631126</v>
      </c>
      <c r="F9" s="18" t="n">
        <f aca="false">(E12*F13+E25*F26+E90*F91)/(E12+E25+E90)</f>
        <v>96.5636875225417</v>
      </c>
      <c r="G9" s="18" t="n">
        <f aca="false">(F12*G13+F25*G26+F90*G91)/(F12+F25+F90)</f>
        <v>99.9494517548707</v>
      </c>
      <c r="H9" s="18" t="n">
        <f aca="false">(G12*H13+G25*H26+G90*H91)/(G12+G25+G90)</f>
        <v>103.349315299172</v>
      </c>
      <c r="I9" s="18" t="n">
        <f aca="false">(H12*I13+H25*I26+H90*I91)/(H12+H25+H90)</f>
        <v>100.049069740718</v>
      </c>
      <c r="J9" s="18" t="n">
        <f aca="false">(I12*J13+I25*J26+I90*J91)/(I12+I25+I90)</f>
        <v>103.516307927733</v>
      </c>
      <c r="K9" s="18" t="n">
        <f aca="false">(J12*K13+J25*K26+J90*K91)/(J12+J25+J90)</f>
        <v>99.6491276058669</v>
      </c>
      <c r="L9" s="18" t="n">
        <f aca="false">(K12*L13+K25*L26+K90*L91)/(K12+K25+K90)</f>
        <v>103.136192850293</v>
      </c>
    </row>
    <row r="10" s="19" customFormat="true" ht="15.75" hidden="false" customHeight="false" outlineLevel="0" collapsed="false">
      <c r="A10" s="23" t="s">
        <v>18</v>
      </c>
      <c r="B10" s="21"/>
      <c r="C10" s="24"/>
      <c r="D10" s="24"/>
      <c r="E10" s="25"/>
      <c r="F10" s="25"/>
      <c r="G10" s="25"/>
      <c r="H10" s="25"/>
      <c r="I10" s="25"/>
      <c r="J10" s="25"/>
      <c r="K10" s="25"/>
      <c r="L10" s="26"/>
    </row>
    <row r="11" s="30" customFormat="true" ht="19.5" hidden="false" customHeight="true" outlineLevel="0" collapsed="false">
      <c r="A11" s="27" t="s">
        <v>19</v>
      </c>
      <c r="B11" s="28"/>
      <c r="C11" s="24"/>
      <c r="D11" s="24"/>
      <c r="E11" s="24"/>
      <c r="F11" s="24"/>
      <c r="G11" s="24"/>
      <c r="H11" s="24"/>
      <c r="I11" s="24"/>
      <c r="J11" s="24"/>
      <c r="K11" s="24"/>
      <c r="L11" s="29"/>
    </row>
    <row r="12" s="30" customFormat="true" ht="15.75" hidden="false" customHeight="false" outlineLevel="0" collapsed="false">
      <c r="A12" s="31" t="s">
        <v>20</v>
      </c>
      <c r="B12" s="21" t="s">
        <v>15</v>
      </c>
      <c r="C12" s="18" t="n">
        <v>76172.511</v>
      </c>
      <c r="D12" s="18" t="n">
        <v>77987.015</v>
      </c>
      <c r="E12" s="32" t="n">
        <f aca="false">E17+E21</f>
        <v>85391.917</v>
      </c>
      <c r="F12" s="32" t="n">
        <f aca="false">F17+F21</f>
        <v>78475.22</v>
      </c>
      <c r="G12" s="32" t="n">
        <f aca="false">G17+G21</f>
        <v>80369.622</v>
      </c>
      <c r="H12" s="32" t="n">
        <f aca="false">H17+H21</f>
        <v>83552.523</v>
      </c>
      <c r="I12" s="32" t="n">
        <f aca="false">I17+I21</f>
        <v>81903.924</v>
      </c>
      <c r="J12" s="32" t="n">
        <f aca="false">J17+J21</f>
        <v>88519.726</v>
      </c>
      <c r="K12" s="32" t="n">
        <f aca="false">K17+K21</f>
        <v>82888.426</v>
      </c>
      <c r="L12" s="32" t="n">
        <f aca="false">L17+L21</f>
        <v>93131.629</v>
      </c>
    </row>
    <row r="13" s="30" customFormat="true" ht="21.75" hidden="false" customHeight="true" outlineLevel="0" collapsed="false">
      <c r="A13" s="31" t="s">
        <v>21</v>
      </c>
      <c r="B13" s="21" t="s">
        <v>17</v>
      </c>
      <c r="C13" s="33" t="n">
        <v>106.2</v>
      </c>
      <c r="D13" s="33" t="n">
        <v>98</v>
      </c>
      <c r="E13" s="33" t="n">
        <v>98.7</v>
      </c>
      <c r="F13" s="33" t="n">
        <v>97.5</v>
      </c>
      <c r="G13" s="33" t="n">
        <v>100.3</v>
      </c>
      <c r="H13" s="33" t="n">
        <v>104.2</v>
      </c>
      <c r="I13" s="33" t="n">
        <v>100.6</v>
      </c>
      <c r="J13" s="33" t="n">
        <v>104.6</v>
      </c>
      <c r="K13" s="33" t="n">
        <v>100.5</v>
      </c>
      <c r="L13" s="33" t="n">
        <v>104.5</v>
      </c>
    </row>
    <row r="14" s="36" customFormat="true" ht="15.75" hidden="false" customHeight="false" outlineLevel="0" collapsed="false">
      <c r="A14" s="31" t="s">
        <v>22</v>
      </c>
      <c r="B14" s="21" t="s">
        <v>23</v>
      </c>
      <c r="C14" s="34" t="n">
        <v>81.8253261005581</v>
      </c>
      <c r="D14" s="34" t="n">
        <v>80.5038129495861</v>
      </c>
      <c r="E14" s="35" t="n">
        <f aca="false">E12/E8*100</f>
        <v>79.9182542306847</v>
      </c>
      <c r="F14" s="35" t="n">
        <f aca="false">F12/F8*100</f>
        <v>78.8441158492354</v>
      </c>
      <c r="G14" s="35" t="n">
        <f aca="false">G12/G8*100</f>
        <v>78.859446255136</v>
      </c>
      <c r="H14" s="35" t="n">
        <f aca="false">H12/H8*100</f>
        <v>79.2653585845629</v>
      </c>
      <c r="I14" s="35" t="n">
        <f aca="false">I12/I8*100</f>
        <v>78.7992159786301</v>
      </c>
      <c r="J14" s="35" t="n">
        <f aca="false">J12/J8*100</f>
        <v>79.593672862482</v>
      </c>
      <c r="K14" s="35" t="n">
        <f aca="false">K12/K8*100</f>
        <v>79.2176193576253</v>
      </c>
      <c r="L14" s="35" t="n">
        <f aca="false">L12/L8*100</f>
        <v>80.3544453431902</v>
      </c>
    </row>
    <row r="15" s="40" customFormat="true" ht="15.75" hidden="false" customHeight="false" outlineLevel="0" collapsed="false">
      <c r="A15" s="37" t="s">
        <v>24</v>
      </c>
      <c r="B15" s="21"/>
      <c r="C15" s="38"/>
      <c r="D15" s="38"/>
      <c r="E15" s="38"/>
      <c r="F15" s="38"/>
      <c r="G15" s="38"/>
      <c r="H15" s="38"/>
      <c r="I15" s="38"/>
      <c r="J15" s="38"/>
      <c r="K15" s="38"/>
      <c r="L15" s="39"/>
    </row>
    <row r="16" s="40" customFormat="true" ht="31.5" hidden="false" customHeight="false" outlineLevel="0" collapsed="false">
      <c r="A16" s="41" t="s">
        <v>25</v>
      </c>
      <c r="B16" s="42"/>
      <c r="C16" s="38"/>
      <c r="D16" s="38"/>
      <c r="E16" s="38"/>
      <c r="F16" s="38"/>
      <c r="G16" s="38"/>
      <c r="H16" s="38"/>
      <c r="I16" s="38"/>
      <c r="J16" s="38"/>
      <c r="K16" s="38"/>
      <c r="L16" s="39"/>
    </row>
    <row r="17" s="30" customFormat="true" ht="15.75" hidden="false" customHeight="false" outlineLevel="0" collapsed="false">
      <c r="A17" s="43" t="s">
        <v>20</v>
      </c>
      <c r="B17" s="21" t="s">
        <v>15</v>
      </c>
      <c r="C17" s="18" t="n">
        <v>76172.5</v>
      </c>
      <c r="D17" s="44" t="n">
        <v>77987</v>
      </c>
      <c r="E17" s="18" t="n">
        <v>85391.9</v>
      </c>
      <c r="F17" s="18" t="n">
        <v>78475.2</v>
      </c>
      <c r="G17" s="18" t="n">
        <v>80369.6</v>
      </c>
      <c r="H17" s="18" t="n">
        <v>83552.5</v>
      </c>
      <c r="I17" s="18" t="n">
        <v>81903.9</v>
      </c>
      <c r="J17" s="18" t="n">
        <v>88519.7</v>
      </c>
      <c r="K17" s="18" t="n">
        <v>82888.4</v>
      </c>
      <c r="L17" s="18" t="n">
        <v>93131.6</v>
      </c>
    </row>
    <row r="18" s="30" customFormat="true" ht="25.5" hidden="false" customHeight="true" outlineLevel="0" collapsed="false">
      <c r="A18" s="31" t="s">
        <v>21</v>
      </c>
      <c r="B18" s="21" t="s">
        <v>17</v>
      </c>
      <c r="C18" s="33" t="n">
        <v>106.2</v>
      </c>
      <c r="D18" s="33" t="n">
        <v>98</v>
      </c>
      <c r="E18" s="33" t="n">
        <v>99</v>
      </c>
      <c r="F18" s="33" t="n">
        <v>100</v>
      </c>
      <c r="G18" s="33" t="n">
        <v>101</v>
      </c>
      <c r="H18" s="33" t="n">
        <v>105</v>
      </c>
      <c r="I18" s="33" t="n">
        <v>101</v>
      </c>
      <c r="J18" s="33" t="n">
        <v>105</v>
      </c>
      <c r="K18" s="33" t="n">
        <v>101</v>
      </c>
      <c r="L18" s="33" t="n">
        <v>105</v>
      </c>
    </row>
    <row r="19" s="36" customFormat="true" ht="15.75" hidden="false" customHeight="false" outlineLevel="0" collapsed="false">
      <c r="A19" s="43" t="s">
        <v>26</v>
      </c>
      <c r="B19" s="21" t="s">
        <v>23</v>
      </c>
      <c r="C19" s="35" t="n">
        <v>99.9999855590949</v>
      </c>
      <c r="D19" s="35" t="n">
        <v>99.9999807660288</v>
      </c>
      <c r="E19" s="35" t="n">
        <f aca="false">E17/E12*100</f>
        <v>99.9999800917925</v>
      </c>
      <c r="F19" s="35" t="n">
        <f aca="false">F17/F12*100</f>
        <v>99.9999745142479</v>
      </c>
      <c r="G19" s="35" t="n">
        <f aca="false">G17/G12*100</f>
        <v>99.9999726264732</v>
      </c>
      <c r="H19" s="35" t="n">
        <f aca="false">H17/H12*100</f>
        <v>99.9999724724052</v>
      </c>
      <c r="I19" s="35" t="n">
        <f aca="false">I17/I12*100</f>
        <v>99.9999706973746</v>
      </c>
      <c r="J19" s="35" t="n">
        <f aca="false">J17/J12*100</f>
        <v>99.9999706280157</v>
      </c>
      <c r="K19" s="35" t="n">
        <f aca="false">K17/K12*100</f>
        <v>99.9999686325326</v>
      </c>
      <c r="L19" s="35" t="n">
        <f aca="false">L17/L12*100</f>
        <v>99.999968861277</v>
      </c>
    </row>
    <row r="20" s="40" customFormat="true" ht="15.75" hidden="false" customHeight="false" outlineLevel="0" collapsed="false">
      <c r="A20" s="45" t="s">
        <v>27</v>
      </c>
      <c r="B20" s="21"/>
      <c r="C20" s="38"/>
      <c r="D20" s="38"/>
      <c r="E20" s="38"/>
      <c r="F20" s="38"/>
      <c r="G20" s="38"/>
      <c r="H20" s="38"/>
      <c r="I20" s="38"/>
      <c r="J20" s="38"/>
      <c r="K20" s="38"/>
      <c r="L20" s="39"/>
    </row>
    <row r="21" s="30" customFormat="true" ht="15.75" hidden="false" customHeight="false" outlineLevel="0" collapsed="false">
      <c r="A21" s="31" t="s">
        <v>20</v>
      </c>
      <c r="B21" s="21" t="s">
        <v>15</v>
      </c>
      <c r="C21" s="46" t="n">
        <v>0.011</v>
      </c>
      <c r="D21" s="46" t="n">
        <v>0.015</v>
      </c>
      <c r="E21" s="24" t="n">
        <v>0.017</v>
      </c>
      <c r="F21" s="24" t="n">
        <v>0.02</v>
      </c>
      <c r="G21" s="24" t="n">
        <v>0.022</v>
      </c>
      <c r="H21" s="24" t="n">
        <v>0.023</v>
      </c>
      <c r="I21" s="24" t="n">
        <v>0.024</v>
      </c>
      <c r="J21" s="24" t="n">
        <v>0.026</v>
      </c>
      <c r="K21" s="24" t="n">
        <v>0.026</v>
      </c>
      <c r="L21" s="24" t="n">
        <v>0.029</v>
      </c>
    </row>
    <row r="22" s="30" customFormat="true" ht="26.25" hidden="false" customHeight="true" outlineLevel="0" collapsed="false">
      <c r="A22" s="31" t="s">
        <v>21</v>
      </c>
      <c r="B22" s="21" t="s">
        <v>17</v>
      </c>
      <c r="C22" s="47" t="n">
        <v>1</v>
      </c>
      <c r="D22" s="33" t="n">
        <v>127.3</v>
      </c>
      <c r="E22" s="33" t="n">
        <v>100</v>
      </c>
      <c r="F22" s="33" t="n">
        <v>104</v>
      </c>
      <c r="G22" s="33" t="n">
        <v>103</v>
      </c>
      <c r="H22" s="33" t="n">
        <v>107</v>
      </c>
      <c r="I22" s="33" t="n">
        <v>105</v>
      </c>
      <c r="J22" s="33" t="n">
        <v>108</v>
      </c>
      <c r="K22" s="33" t="n">
        <v>104</v>
      </c>
      <c r="L22" s="33" t="n">
        <v>107</v>
      </c>
    </row>
    <row r="23" s="36" customFormat="true" ht="15.75" hidden="false" customHeight="false" outlineLevel="0" collapsed="false">
      <c r="A23" s="43" t="s">
        <v>26</v>
      </c>
      <c r="B23" s="21" t="s">
        <v>23</v>
      </c>
      <c r="C23" s="47" t="n">
        <v>1.44409050661334E-005</v>
      </c>
      <c r="D23" s="47" t="n">
        <v>1.92339711937942E-005</v>
      </c>
      <c r="E23" s="35" t="n">
        <f aca="false">E21/E12*100</f>
        <v>1.9908207471206E-005</v>
      </c>
      <c r="F23" s="35" t="n">
        <f aca="false">F21/F12*100</f>
        <v>2.54857520628805E-005</v>
      </c>
      <c r="G23" s="35" t="n">
        <f aca="false">G21/G12*100</f>
        <v>2.73735267785632E-005</v>
      </c>
      <c r="H23" s="35" t="n">
        <f aca="false">H21/H12*100</f>
        <v>2.75275948279862E-005</v>
      </c>
      <c r="I23" s="35" t="n">
        <f aca="false">I21/I12*100</f>
        <v>2.93026253540673E-005</v>
      </c>
      <c r="J23" s="35" t="n">
        <f aca="false">J21/J12*100</f>
        <v>2.93719842738781E-005</v>
      </c>
      <c r="K23" s="35" t="n">
        <f aca="false">K21/K12*100</f>
        <v>3.1367467395267E-005</v>
      </c>
      <c r="L23" s="35" t="n">
        <f aca="false">L21/L12*100</f>
        <v>3.11387230217996E-005</v>
      </c>
    </row>
    <row r="24" s="30" customFormat="true" ht="15.75" hidden="false" customHeight="false" outlineLevel="0" collapsed="false">
      <c r="A24" s="27" t="s">
        <v>28</v>
      </c>
      <c r="B24" s="28"/>
      <c r="C24" s="24"/>
      <c r="D24" s="24"/>
      <c r="E24" s="24"/>
      <c r="F24" s="24"/>
      <c r="G24" s="24"/>
      <c r="H24" s="24"/>
      <c r="I24" s="24"/>
      <c r="J24" s="24"/>
      <c r="K24" s="24"/>
      <c r="L24" s="29"/>
    </row>
    <row r="25" s="30" customFormat="true" ht="15.75" hidden="false" customHeight="false" outlineLevel="0" collapsed="false">
      <c r="A25" s="31" t="s">
        <v>20</v>
      </c>
      <c r="B25" s="21" t="s">
        <v>15</v>
      </c>
      <c r="C25" s="18" t="n">
        <v>15475.196</v>
      </c>
      <c r="D25" s="18" t="n">
        <v>17041.365</v>
      </c>
      <c r="E25" s="18" t="n">
        <f aca="false">E30+E34+E38+E42+E46+E50+E54+E58+E62+E66+E70+E74+E78+E82+E86</f>
        <v>19445.56</v>
      </c>
      <c r="F25" s="18" t="n">
        <f aca="false">F30+F34+F38+F42+F46+F50+F54+F58+F62+F66+F70+F74+F78+F82+F86</f>
        <v>18789.4</v>
      </c>
      <c r="G25" s="18" t="n">
        <f aca="false">G30+G34+G38+G42+G46+G50+G54+G58+G62+G66+G70+G74+G78+G82+G86</f>
        <v>19023.1</v>
      </c>
      <c r="H25" s="18" t="n">
        <f aca="false">H30+H34+H38+H42+H46+H50+H54+H58+H62+H66+H70+H74+H78+H82+H86</f>
        <v>19213.9</v>
      </c>
      <c r="I25" s="18" t="n">
        <f aca="false">I30+I34+I38+I42+I46+I50+I54+I58+I62+I66+I70+I74+I78+I82+I86</f>
        <v>19256.5</v>
      </c>
      <c r="J25" s="18" t="n">
        <f aca="false">J30+J34+J38+J42+J46+J50+J54+J58+J62+J66+J70+J74+J78+J82+J86</f>
        <v>19645.1</v>
      </c>
      <c r="K25" s="18" t="n">
        <f aca="false">K30+K34+K38+K42+K46+K50+K54+K58+K62+K66+K70+K74+K78+K82+K86</f>
        <v>18692.1</v>
      </c>
      <c r="L25" s="18" t="n">
        <f aca="false">L30+L34+L38+L42+L46+L50+L54+L58+L62+L66+L70+L74+L78+L82+L86</f>
        <v>19262</v>
      </c>
    </row>
    <row r="26" s="30" customFormat="true" ht="24.75" hidden="false" customHeight="true" outlineLevel="0" collapsed="false">
      <c r="A26" s="31" t="s">
        <v>21</v>
      </c>
      <c r="B26" s="21" t="s">
        <v>17</v>
      </c>
      <c r="C26" s="22" t="n">
        <v>97</v>
      </c>
      <c r="D26" s="22" t="n">
        <v>103.789360564818</v>
      </c>
      <c r="E26" s="22" t="n">
        <v>97.9</v>
      </c>
      <c r="F26" s="22" t="n">
        <v>91.6</v>
      </c>
      <c r="G26" s="22" t="n">
        <v>97.9</v>
      </c>
      <c r="H26" s="22" t="n">
        <v>98.9</v>
      </c>
      <c r="I26" s="22" t="n">
        <v>97</v>
      </c>
      <c r="J26" s="22" t="n">
        <v>98</v>
      </c>
      <c r="K26" s="22" t="n">
        <v>95</v>
      </c>
      <c r="L26" s="22" t="n">
        <v>96</v>
      </c>
    </row>
    <row r="27" s="36" customFormat="true" ht="15.75" hidden="false" customHeight="false" outlineLevel="0" collapsed="false">
      <c r="A27" s="31" t="s">
        <v>22</v>
      </c>
      <c r="B27" s="21" t="s">
        <v>23</v>
      </c>
      <c r="C27" s="35" t="n">
        <v>16.623621074669</v>
      </c>
      <c r="D27" s="35" t="n">
        <v>17.5913241501245</v>
      </c>
      <c r="E27" s="35" t="n">
        <f aca="false">E25/E8*100</f>
        <v>18.1990902925628</v>
      </c>
      <c r="F27" s="35" t="n">
        <f aca="false">F25/F8*100</f>
        <v>18.8777251001988</v>
      </c>
      <c r="G27" s="35" t="n">
        <f aca="false">G25/G8*100</f>
        <v>18.6656487205586</v>
      </c>
      <c r="H27" s="35" t="n">
        <f aca="false">H25/H8*100</f>
        <v>18.2280153683442</v>
      </c>
      <c r="I27" s="35" t="n">
        <f aca="false">I25/I8*100</f>
        <v>18.526549503202</v>
      </c>
      <c r="J27" s="35" t="n">
        <f aca="false">J25/J8*100</f>
        <v>17.6641493755951</v>
      </c>
      <c r="K27" s="35" t="n">
        <f aca="false">K25/K8*100</f>
        <v>17.8642994474846</v>
      </c>
      <c r="L27" s="35" t="n">
        <f aca="false">L25/L8*100</f>
        <v>16.6193520162793</v>
      </c>
    </row>
    <row r="28" s="40" customFormat="true" ht="15.75" hidden="false" customHeight="false" outlineLevel="0" collapsed="false">
      <c r="A28" s="37" t="s">
        <v>29</v>
      </c>
      <c r="B28" s="21"/>
      <c r="C28" s="38"/>
      <c r="D28" s="38"/>
      <c r="E28" s="38"/>
      <c r="F28" s="38"/>
      <c r="G28" s="38"/>
      <c r="H28" s="38"/>
      <c r="I28" s="38"/>
      <c r="J28" s="38"/>
      <c r="K28" s="38"/>
      <c r="L28" s="39"/>
    </row>
    <row r="29" s="40" customFormat="true" ht="15.75" hidden="false" customHeight="false" outlineLevel="0" collapsed="false">
      <c r="A29" s="45" t="s">
        <v>30</v>
      </c>
      <c r="B29" s="21"/>
      <c r="C29" s="38"/>
      <c r="D29" s="38"/>
      <c r="E29" s="38"/>
      <c r="F29" s="38"/>
      <c r="G29" s="38"/>
      <c r="H29" s="38"/>
      <c r="I29" s="38"/>
      <c r="J29" s="38"/>
      <c r="K29" s="38"/>
      <c r="L29" s="39"/>
    </row>
    <row r="30" s="30" customFormat="true" ht="15.75" hidden="false" customHeight="false" outlineLevel="0" collapsed="false">
      <c r="A30" s="43" t="s">
        <v>20</v>
      </c>
      <c r="B30" s="21" t="s">
        <v>15</v>
      </c>
      <c r="C30" s="33" t="n">
        <v>54.2</v>
      </c>
      <c r="D30" s="33" t="n">
        <v>53.365</v>
      </c>
      <c r="E30" s="18" t="n">
        <v>54.91</v>
      </c>
      <c r="F30" s="48" t="n">
        <v>46</v>
      </c>
      <c r="G30" s="48" t="n">
        <v>48.5</v>
      </c>
      <c r="H30" s="48" t="n">
        <v>49</v>
      </c>
      <c r="I30" s="48" t="n">
        <v>50.8</v>
      </c>
      <c r="J30" s="48" t="n">
        <v>51.9</v>
      </c>
      <c r="K30" s="48" t="n">
        <v>53</v>
      </c>
      <c r="L30" s="48" t="n">
        <v>54.7</v>
      </c>
    </row>
    <row r="31" s="30" customFormat="true" ht="27" hidden="false" customHeight="true" outlineLevel="0" collapsed="false">
      <c r="A31" s="31" t="s">
        <v>21</v>
      </c>
      <c r="B31" s="21" t="s">
        <v>17</v>
      </c>
      <c r="C31" s="33" t="n">
        <v>92.8</v>
      </c>
      <c r="D31" s="33" t="n">
        <v>90.83</v>
      </c>
      <c r="E31" s="33" t="n">
        <v>86.76</v>
      </c>
      <c r="F31" s="49" t="n">
        <v>78.7</v>
      </c>
      <c r="G31" s="49" t="n">
        <v>98.8</v>
      </c>
      <c r="H31" s="49" t="n">
        <v>101</v>
      </c>
      <c r="I31" s="49" t="n">
        <v>99.8</v>
      </c>
      <c r="J31" s="49" t="n">
        <v>101</v>
      </c>
      <c r="K31" s="49" t="n">
        <v>99.9</v>
      </c>
      <c r="L31" s="49" t="n">
        <v>101</v>
      </c>
    </row>
    <row r="32" s="36" customFormat="true" ht="15.75" hidden="false" customHeight="false" outlineLevel="0" collapsed="false">
      <c r="A32" s="43" t="s">
        <v>31</v>
      </c>
      <c r="B32" s="21" t="s">
        <v>23</v>
      </c>
      <c r="C32" s="35" t="n">
        <v>0.350237890363392</v>
      </c>
      <c r="D32" s="35" t="n">
        <v>0.313149797566099</v>
      </c>
      <c r="E32" s="35" t="n">
        <f aca="false">E30/E25*100</f>
        <v>0.282378085280136</v>
      </c>
      <c r="F32" s="35" t="n">
        <f aca="false">F30/F25*100</f>
        <v>0.244818887244936</v>
      </c>
      <c r="G32" s="35" t="n">
        <f aca="false">G30/G25*100</f>
        <v>0.254953188491886</v>
      </c>
      <c r="H32" s="35" t="n">
        <f aca="false">H30/H25*100</f>
        <v>0.255023706795601</v>
      </c>
      <c r="I32" s="35" t="n">
        <f aca="false">I30/I25*100</f>
        <v>0.263807026198946</v>
      </c>
      <c r="J32" s="35" t="n">
        <f aca="false">J30/J25*100</f>
        <v>0.264188016350133</v>
      </c>
      <c r="K32" s="35" t="n">
        <f aca="false">K30/K25*100</f>
        <v>0.283542245119596</v>
      </c>
      <c r="L32" s="35" t="n">
        <f aca="false">L30/L25*100</f>
        <v>0.28397881839892</v>
      </c>
    </row>
    <row r="33" s="40" customFormat="true" ht="15.75" hidden="false" customHeight="false" outlineLevel="0" collapsed="false">
      <c r="A33" s="45" t="s">
        <v>32</v>
      </c>
      <c r="B33" s="21"/>
      <c r="C33" s="38"/>
      <c r="D33" s="38"/>
      <c r="E33" s="38"/>
      <c r="F33" s="38"/>
      <c r="G33" s="38"/>
      <c r="H33" s="38"/>
      <c r="I33" s="38"/>
      <c r="J33" s="38"/>
      <c r="K33" s="38"/>
      <c r="L33" s="39"/>
    </row>
    <row r="34" s="30" customFormat="true" ht="15.75" hidden="false" customHeight="false" outlineLevel="0" collapsed="false">
      <c r="A34" s="43" t="s">
        <v>20</v>
      </c>
      <c r="B34" s="21" t="s">
        <v>15</v>
      </c>
      <c r="C34" s="33" t="n">
        <v>0.063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</row>
    <row r="35" s="30" customFormat="true" ht="24.75" hidden="false" customHeight="true" outlineLevel="0" collapsed="false">
      <c r="A35" s="31" t="s">
        <v>21</v>
      </c>
      <c r="B35" s="21" t="s">
        <v>17</v>
      </c>
      <c r="C35" s="33" t="n">
        <v>30.1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</row>
    <row r="36" s="36" customFormat="true" ht="15.75" hidden="false" customHeight="false" outlineLevel="0" collapsed="false">
      <c r="A36" s="43" t="s">
        <v>31</v>
      </c>
      <c r="B36" s="21" t="s">
        <v>23</v>
      </c>
      <c r="C36" s="51" t="n">
        <v>0.0004</v>
      </c>
      <c r="D36" s="50" t="n">
        <v>0</v>
      </c>
      <c r="E36" s="38" t="n">
        <f aca="false">E34/E25*100</f>
        <v>0</v>
      </c>
      <c r="F36" s="38" t="n">
        <f aca="false">F34/F25*100</f>
        <v>0</v>
      </c>
      <c r="G36" s="38" t="n">
        <f aca="false">G34/G25*100</f>
        <v>0</v>
      </c>
      <c r="H36" s="38" t="n">
        <f aca="false">H34/H25*100</f>
        <v>0</v>
      </c>
      <c r="I36" s="38" t="n">
        <f aca="false">I34/I25*100</f>
        <v>0</v>
      </c>
      <c r="J36" s="38" t="n">
        <f aca="false">J34/J25*100</f>
        <v>0</v>
      </c>
      <c r="K36" s="38" t="n">
        <f aca="false">K34/K25*100</f>
        <v>0</v>
      </c>
      <c r="L36" s="38" t="n">
        <f aca="false">L34/L25*100</f>
        <v>0</v>
      </c>
    </row>
    <row r="37" s="40" customFormat="true" ht="15.75" hidden="false" customHeight="false" outlineLevel="0" collapsed="false">
      <c r="A37" s="45" t="s">
        <v>33</v>
      </c>
      <c r="B37" s="21"/>
      <c r="C37" s="38"/>
      <c r="D37" s="38"/>
      <c r="E37" s="38"/>
      <c r="F37" s="38"/>
      <c r="G37" s="38"/>
      <c r="H37" s="38"/>
      <c r="I37" s="38"/>
      <c r="J37" s="38"/>
      <c r="K37" s="38"/>
      <c r="L37" s="39"/>
    </row>
    <row r="38" s="30" customFormat="true" ht="15.75" hidden="false" customHeight="false" outlineLevel="0" collapsed="false">
      <c r="A38" s="43" t="s">
        <v>20</v>
      </c>
      <c r="B38" s="21" t="s">
        <v>15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</row>
    <row r="39" s="30" customFormat="true" ht="24.75" hidden="false" customHeight="true" outlineLevel="0" collapsed="false">
      <c r="A39" s="31" t="s">
        <v>21</v>
      </c>
      <c r="B39" s="21" t="s">
        <v>17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</row>
    <row r="40" s="36" customFormat="true" ht="15.75" hidden="false" customHeight="false" outlineLevel="0" collapsed="false">
      <c r="A40" s="43" t="s">
        <v>31</v>
      </c>
      <c r="B40" s="21" t="s">
        <v>23</v>
      </c>
      <c r="C40" s="50" t="n">
        <v>0</v>
      </c>
      <c r="D40" s="50" t="n">
        <v>0</v>
      </c>
      <c r="E40" s="38" t="n">
        <f aca="false">E38/E25*100</f>
        <v>0</v>
      </c>
      <c r="F40" s="38" t="n">
        <f aca="false">F38/F25*100</f>
        <v>0</v>
      </c>
      <c r="G40" s="38" t="n">
        <f aca="false">G38/G25*100</f>
        <v>0</v>
      </c>
      <c r="H40" s="38" t="n">
        <f aca="false">H38/H25*100</f>
        <v>0</v>
      </c>
      <c r="I40" s="38" t="n">
        <f aca="false">I38/I25*100</f>
        <v>0</v>
      </c>
      <c r="J40" s="38" t="n">
        <f aca="false">J38/J25*100</f>
        <v>0</v>
      </c>
      <c r="K40" s="38" t="n">
        <f aca="false">K38/K25*100</f>
        <v>0</v>
      </c>
      <c r="L40" s="38" t="n">
        <f aca="false">L38/L25*100</f>
        <v>0</v>
      </c>
    </row>
    <row r="41" s="40" customFormat="true" ht="31.5" hidden="false" customHeight="false" outlineLevel="0" collapsed="false">
      <c r="A41" s="45" t="s">
        <v>34</v>
      </c>
      <c r="B41" s="52"/>
      <c r="C41" s="38"/>
      <c r="D41" s="38"/>
      <c r="E41" s="38"/>
      <c r="F41" s="38"/>
      <c r="G41" s="38"/>
      <c r="H41" s="38"/>
      <c r="I41" s="38"/>
      <c r="J41" s="38"/>
      <c r="K41" s="38"/>
      <c r="L41" s="39"/>
    </row>
    <row r="42" s="30" customFormat="true" ht="15.75" hidden="false" customHeight="false" outlineLevel="0" collapsed="false">
      <c r="A42" s="31" t="s">
        <v>20</v>
      </c>
      <c r="B42" s="21" t="s">
        <v>15</v>
      </c>
      <c r="C42" s="33" t="n">
        <v>4.1</v>
      </c>
      <c r="D42" s="33" t="n">
        <v>3.9</v>
      </c>
      <c r="E42" s="24" t="n">
        <v>6.2</v>
      </c>
      <c r="F42" s="24" t="n">
        <v>6.5</v>
      </c>
      <c r="G42" s="24" t="n">
        <v>6.9</v>
      </c>
      <c r="H42" s="53" t="n">
        <v>7</v>
      </c>
      <c r="I42" s="24" t="n">
        <v>7.3</v>
      </c>
      <c r="J42" s="24" t="n">
        <v>7.5</v>
      </c>
      <c r="K42" s="24" t="n">
        <v>7.7</v>
      </c>
      <c r="L42" s="54" t="n">
        <v>8</v>
      </c>
    </row>
    <row r="43" s="30" customFormat="true" ht="25.5" hidden="false" customHeight="true" outlineLevel="0" collapsed="false">
      <c r="A43" s="31" t="s">
        <v>21</v>
      </c>
      <c r="B43" s="21" t="s">
        <v>17</v>
      </c>
      <c r="C43" s="33" t="n">
        <v>103.7</v>
      </c>
      <c r="D43" s="33" t="n">
        <v>92.6</v>
      </c>
      <c r="E43" s="33" t="n">
        <v>145.4</v>
      </c>
      <c r="F43" s="33" t="n">
        <v>101</v>
      </c>
      <c r="G43" s="33" t="n">
        <v>101</v>
      </c>
      <c r="H43" s="33" t="n">
        <v>102</v>
      </c>
      <c r="I43" s="33" t="n">
        <v>101</v>
      </c>
      <c r="J43" s="33" t="n">
        <v>102</v>
      </c>
      <c r="K43" s="33" t="n">
        <v>101</v>
      </c>
      <c r="L43" s="33" t="n">
        <v>102</v>
      </c>
    </row>
    <row r="44" s="36" customFormat="true" ht="15.75" hidden="false" customHeight="false" outlineLevel="0" collapsed="false">
      <c r="A44" s="43" t="s">
        <v>31</v>
      </c>
      <c r="B44" s="21" t="s">
        <v>23</v>
      </c>
      <c r="C44" s="35" t="n">
        <v>0.0264940101566403</v>
      </c>
      <c r="D44" s="35" t="n">
        <v>0.0228854906869256</v>
      </c>
      <c r="E44" s="35" t="n">
        <f aca="false">E42/E25*100</f>
        <v>0.0318838850616799</v>
      </c>
      <c r="F44" s="35" t="n">
        <f aca="false">F42/F25*100</f>
        <v>0.034593973197654</v>
      </c>
      <c r="G44" s="35" t="n">
        <f aca="false">G42/G25*100</f>
        <v>0.0362716907338972</v>
      </c>
      <c r="H44" s="35" t="n">
        <f aca="false">H42/H25*100</f>
        <v>0.0364319581136573</v>
      </c>
      <c r="I44" s="35" t="n">
        <f aca="false">I42/I25*100</f>
        <v>0.0379092773868564</v>
      </c>
      <c r="J44" s="35" t="n">
        <f aca="false">J42/J25*100</f>
        <v>0.0381774590101349</v>
      </c>
      <c r="K44" s="35" t="n">
        <f aca="false">K42/K25*100</f>
        <v>0.041193873347564</v>
      </c>
      <c r="L44" s="35" t="n">
        <f aca="false">L42/L25*100</f>
        <v>0.0415325511369536</v>
      </c>
    </row>
    <row r="45" s="40" customFormat="true" ht="31.5" hidden="false" customHeight="false" outlineLevel="0" collapsed="false">
      <c r="A45" s="45" t="s">
        <v>35</v>
      </c>
      <c r="B45" s="21"/>
      <c r="C45" s="38"/>
      <c r="D45" s="38"/>
      <c r="E45" s="38"/>
      <c r="F45" s="38"/>
      <c r="G45" s="38"/>
      <c r="H45" s="38"/>
      <c r="I45" s="38"/>
      <c r="J45" s="38"/>
      <c r="K45" s="38"/>
      <c r="L45" s="39"/>
    </row>
    <row r="46" s="30" customFormat="true" ht="15.75" hidden="false" customHeight="false" outlineLevel="0" collapsed="false">
      <c r="A46" s="43" t="s">
        <v>20</v>
      </c>
      <c r="B46" s="21" t="s">
        <v>15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</row>
    <row r="47" s="30" customFormat="true" ht="24" hidden="false" customHeight="true" outlineLevel="0" collapsed="false">
      <c r="A47" s="31" t="s">
        <v>21</v>
      </c>
      <c r="B47" s="21" t="s">
        <v>17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</row>
    <row r="48" s="36" customFormat="true" ht="15.75" hidden="false" customHeight="false" outlineLevel="0" collapsed="false">
      <c r="A48" s="43" t="s">
        <v>31</v>
      </c>
      <c r="B48" s="21" t="s">
        <v>23</v>
      </c>
      <c r="C48" s="50" t="n">
        <v>0</v>
      </c>
      <c r="D48" s="50" t="n">
        <v>0</v>
      </c>
      <c r="E48" s="38" t="n">
        <f aca="false">E46/E25*100</f>
        <v>0</v>
      </c>
      <c r="F48" s="38" t="n">
        <f aca="false">F46/F25*100</f>
        <v>0</v>
      </c>
      <c r="G48" s="38" t="n">
        <f aca="false">G46/G25*100</f>
        <v>0</v>
      </c>
      <c r="H48" s="38" t="n">
        <f aca="false">H46/H25*100</f>
        <v>0</v>
      </c>
      <c r="I48" s="38" t="n">
        <f aca="false">I46/I25*100</f>
        <v>0</v>
      </c>
      <c r="J48" s="38" t="n">
        <f aca="false">J46/J25*100</f>
        <v>0</v>
      </c>
      <c r="K48" s="38" t="n">
        <f aca="false">K46/K25*100</f>
        <v>0</v>
      </c>
      <c r="L48" s="38" t="n">
        <f aca="false">L46/L25*100</f>
        <v>0</v>
      </c>
    </row>
    <row r="49" s="40" customFormat="true" ht="15.75" hidden="false" customHeight="false" outlineLevel="0" collapsed="false">
      <c r="A49" s="55" t="s">
        <v>36</v>
      </c>
      <c r="B49" s="21"/>
      <c r="C49" s="38"/>
      <c r="D49" s="38"/>
      <c r="E49" s="38"/>
      <c r="F49" s="38"/>
      <c r="G49" s="38"/>
      <c r="H49" s="38"/>
      <c r="I49" s="38"/>
      <c r="J49" s="38"/>
      <c r="K49" s="38"/>
      <c r="L49" s="39"/>
    </row>
    <row r="50" s="30" customFormat="true" ht="15.75" hidden="false" customHeight="false" outlineLevel="0" collapsed="false">
      <c r="A50" s="43" t="s">
        <v>20</v>
      </c>
      <c r="B50" s="21" t="s">
        <v>15</v>
      </c>
      <c r="C50" s="18" t="n">
        <v>14367.7</v>
      </c>
      <c r="D50" s="18" t="n">
        <v>16053</v>
      </c>
      <c r="E50" s="18" t="n">
        <v>18303.6</v>
      </c>
      <c r="F50" s="18" t="n">
        <v>17571</v>
      </c>
      <c r="G50" s="18" t="n">
        <v>17729</v>
      </c>
      <c r="H50" s="18" t="n">
        <v>17904.5</v>
      </c>
      <c r="I50" s="18" t="n">
        <v>17888.4</v>
      </c>
      <c r="J50" s="18" t="n">
        <v>18244.3</v>
      </c>
      <c r="K50" s="18" t="n">
        <v>17254</v>
      </c>
      <c r="L50" s="18" t="n">
        <v>17772</v>
      </c>
    </row>
    <row r="51" s="30" customFormat="true" ht="24.75" hidden="false" customHeight="true" outlineLevel="0" collapsed="false">
      <c r="A51" s="43" t="s">
        <v>37</v>
      </c>
      <c r="B51" s="21" t="s">
        <v>17</v>
      </c>
      <c r="C51" s="33" t="n">
        <v>90.5</v>
      </c>
      <c r="D51" s="33" t="n">
        <v>102</v>
      </c>
      <c r="E51" s="33" t="n">
        <v>109.3</v>
      </c>
      <c r="F51" s="33" t="n">
        <v>100</v>
      </c>
      <c r="G51" s="33" t="n">
        <v>101</v>
      </c>
      <c r="H51" s="33" t="n">
        <v>102</v>
      </c>
      <c r="I51" s="33" t="n">
        <v>101</v>
      </c>
      <c r="J51" s="33" t="n">
        <v>102</v>
      </c>
      <c r="K51" s="33" t="n">
        <v>101</v>
      </c>
      <c r="L51" s="33" t="n">
        <v>102</v>
      </c>
    </row>
    <row r="52" s="36" customFormat="true" ht="15.75" hidden="false" customHeight="false" outlineLevel="0" collapsed="false">
      <c r="A52" s="43" t="s">
        <v>31</v>
      </c>
      <c r="B52" s="21" t="s">
        <v>23</v>
      </c>
      <c r="C52" s="35" t="n">
        <v>92.8434121286735</v>
      </c>
      <c r="D52" s="35" t="n">
        <v>94.2002005121069</v>
      </c>
      <c r="E52" s="35" t="n">
        <f aca="false">E50/E25*100</f>
        <v>94.1273997766071</v>
      </c>
      <c r="F52" s="35" t="n">
        <f aca="false">F50/F25*100</f>
        <v>93.5154927778428</v>
      </c>
      <c r="G52" s="35" t="n">
        <f aca="false">G50/G25*100</f>
        <v>93.1972181190237</v>
      </c>
      <c r="H52" s="35" t="n">
        <f aca="false">H50/H25*100</f>
        <v>93.1851420065682</v>
      </c>
      <c r="I52" s="35" t="n">
        <f aca="false">I50/I25*100</f>
        <v>92.8953859735674</v>
      </c>
      <c r="J52" s="35" t="n">
        <f aca="false">J50/J25*100</f>
        <v>92.8694687224804</v>
      </c>
      <c r="K52" s="35" t="n">
        <f aca="false">K50/K25*100</f>
        <v>92.3063754206323</v>
      </c>
      <c r="L52" s="35" t="n">
        <f aca="false">L50/L25*100</f>
        <v>92.2645623507424</v>
      </c>
    </row>
    <row r="53" s="40" customFormat="true" ht="15.75" hidden="false" customHeight="false" outlineLevel="0" collapsed="false">
      <c r="A53" s="45" t="s">
        <v>38</v>
      </c>
      <c r="B53" s="21"/>
      <c r="C53" s="38"/>
      <c r="D53" s="38"/>
      <c r="E53" s="38"/>
      <c r="F53" s="38"/>
      <c r="G53" s="38"/>
      <c r="H53" s="38"/>
      <c r="I53" s="38"/>
      <c r="J53" s="38"/>
      <c r="K53" s="38"/>
      <c r="L53" s="39"/>
    </row>
    <row r="54" s="30" customFormat="true" ht="15.75" hidden="false" customHeight="false" outlineLevel="0" collapsed="false">
      <c r="A54" s="43" t="s">
        <v>20</v>
      </c>
      <c r="B54" s="21" t="s">
        <v>15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</row>
    <row r="55" s="30" customFormat="true" ht="27" hidden="false" customHeight="true" outlineLevel="0" collapsed="false">
      <c r="A55" s="31" t="s">
        <v>21</v>
      </c>
      <c r="B55" s="21" t="s">
        <v>17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</row>
    <row r="56" s="36" customFormat="true" ht="16.5" hidden="false" customHeight="true" outlineLevel="0" collapsed="false">
      <c r="A56" s="43" t="s">
        <v>31</v>
      </c>
      <c r="B56" s="21" t="s">
        <v>23</v>
      </c>
      <c r="C56" s="50" t="n">
        <v>0</v>
      </c>
      <c r="D56" s="50" t="n">
        <v>0</v>
      </c>
      <c r="E56" s="38" t="n">
        <f aca="false">E54/E25*100</f>
        <v>0</v>
      </c>
      <c r="F56" s="38" t="n">
        <f aca="false">F54/F25*100</f>
        <v>0</v>
      </c>
      <c r="G56" s="38" t="n">
        <f aca="false">G54/G25*100</f>
        <v>0</v>
      </c>
      <c r="H56" s="38" t="n">
        <f aca="false">H54/H25*100</f>
        <v>0</v>
      </c>
      <c r="I56" s="38" t="n">
        <f aca="false">I54/I25*100</f>
        <v>0</v>
      </c>
      <c r="J56" s="38" t="n">
        <f aca="false">J54/J25*100</f>
        <v>0</v>
      </c>
      <c r="K56" s="38" t="n">
        <f aca="false">K54/K25*100</f>
        <v>0</v>
      </c>
      <c r="L56" s="38" t="n">
        <f aca="false">L54/L25*100</f>
        <v>0</v>
      </c>
    </row>
    <row r="57" s="40" customFormat="true" ht="15.75" hidden="false" customHeight="false" outlineLevel="0" collapsed="false">
      <c r="A57" s="45" t="s">
        <v>39</v>
      </c>
      <c r="B57" s="21"/>
      <c r="C57" s="38"/>
      <c r="D57" s="38"/>
      <c r="E57" s="38"/>
      <c r="F57" s="38"/>
      <c r="G57" s="38"/>
      <c r="H57" s="38"/>
      <c r="I57" s="38"/>
      <c r="J57" s="38"/>
      <c r="K57" s="38"/>
      <c r="L57" s="39"/>
    </row>
    <row r="58" s="30" customFormat="true" ht="15.75" hidden="false" customHeight="false" outlineLevel="0" collapsed="false">
      <c r="A58" s="43" t="s">
        <v>20</v>
      </c>
      <c r="B58" s="21" t="s">
        <v>15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</row>
    <row r="59" s="30" customFormat="true" ht="27" hidden="false" customHeight="true" outlineLevel="0" collapsed="false">
      <c r="A59" s="31" t="s">
        <v>21</v>
      </c>
      <c r="B59" s="21" t="s">
        <v>17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</row>
    <row r="60" s="36" customFormat="true" ht="15.75" hidden="false" customHeight="false" outlineLevel="0" collapsed="false">
      <c r="A60" s="43" t="s">
        <v>31</v>
      </c>
      <c r="B60" s="21" t="s">
        <v>23</v>
      </c>
      <c r="C60" s="50" t="n">
        <v>0</v>
      </c>
      <c r="D60" s="50" t="n">
        <v>0</v>
      </c>
      <c r="E60" s="38" t="n">
        <f aca="false">E58/E25*100</f>
        <v>0</v>
      </c>
      <c r="F60" s="38" t="n">
        <f aca="false">F58/F25*100</f>
        <v>0</v>
      </c>
      <c r="G60" s="38" t="n">
        <f aca="false">G58/G25*100</f>
        <v>0</v>
      </c>
      <c r="H60" s="38" t="n">
        <f aca="false">H58/H25*100</f>
        <v>0</v>
      </c>
      <c r="I60" s="38" t="n">
        <f aca="false">I58/I25*100</f>
        <v>0</v>
      </c>
      <c r="J60" s="38" t="n">
        <f aca="false">J58/J25*100</f>
        <v>0</v>
      </c>
      <c r="K60" s="38" t="n">
        <f aca="false">K58/K25*100</f>
        <v>0</v>
      </c>
      <c r="L60" s="38" t="n">
        <f aca="false">L58/L25*100</f>
        <v>0</v>
      </c>
    </row>
    <row r="61" s="40" customFormat="true" ht="31.5" hidden="false" customHeight="false" outlineLevel="0" collapsed="false">
      <c r="A61" s="45" t="s">
        <v>40</v>
      </c>
      <c r="B61" s="21"/>
      <c r="C61" s="38"/>
      <c r="D61" s="38"/>
      <c r="E61" s="38"/>
      <c r="F61" s="38"/>
      <c r="G61" s="38"/>
      <c r="H61" s="38"/>
      <c r="I61" s="38"/>
      <c r="J61" s="38"/>
      <c r="K61" s="38"/>
      <c r="L61" s="39"/>
    </row>
    <row r="62" s="30" customFormat="true" ht="15.75" hidden="false" customHeight="false" outlineLevel="0" collapsed="false">
      <c r="A62" s="43" t="s">
        <v>20</v>
      </c>
      <c r="B62" s="21" t="s">
        <v>15</v>
      </c>
      <c r="C62" s="33" t="n">
        <v>112.4</v>
      </c>
      <c r="D62" s="33" t="n">
        <v>96.3</v>
      </c>
      <c r="E62" s="18" t="n">
        <v>100.15</v>
      </c>
      <c r="F62" s="18" t="n">
        <v>104.2</v>
      </c>
      <c r="G62" s="18" t="n">
        <v>109.3</v>
      </c>
      <c r="H62" s="18" t="n">
        <v>112.6</v>
      </c>
      <c r="I62" s="18" t="n">
        <v>115.9</v>
      </c>
      <c r="J62" s="18" t="n">
        <v>123.1</v>
      </c>
      <c r="K62" s="18" t="n">
        <v>123.3</v>
      </c>
      <c r="L62" s="18" t="n">
        <v>134.9</v>
      </c>
    </row>
    <row r="63" s="30" customFormat="true" ht="25.5" hidden="false" customHeight="true" outlineLevel="0" collapsed="false">
      <c r="A63" s="31" t="s">
        <v>21</v>
      </c>
      <c r="B63" s="21" t="s">
        <v>17</v>
      </c>
      <c r="C63" s="33" t="n">
        <v>727.8</v>
      </c>
      <c r="D63" s="33" t="n">
        <v>85</v>
      </c>
      <c r="E63" s="33" t="n">
        <v>100</v>
      </c>
      <c r="F63" s="33" t="n">
        <v>100</v>
      </c>
      <c r="G63" s="33" t="n">
        <v>100</v>
      </c>
      <c r="H63" s="33" t="n">
        <v>103</v>
      </c>
      <c r="I63" s="33" t="n">
        <v>100</v>
      </c>
      <c r="J63" s="33" t="n">
        <v>103</v>
      </c>
      <c r="K63" s="33" t="n">
        <v>100</v>
      </c>
      <c r="L63" s="33" t="n">
        <v>103</v>
      </c>
    </row>
    <row r="64" s="36" customFormat="true" ht="15.75" hidden="false" customHeight="false" outlineLevel="0" collapsed="false">
      <c r="A64" s="43" t="s">
        <v>31</v>
      </c>
      <c r="B64" s="21" t="s">
        <v>23</v>
      </c>
      <c r="C64" s="35" t="n">
        <v>0.72632359551375</v>
      </c>
      <c r="D64" s="35" t="n">
        <v>0.565095577731009</v>
      </c>
      <c r="E64" s="35" t="n">
        <f aca="false">E62/E25*100</f>
        <v>0.515027594988265</v>
      </c>
      <c r="F64" s="35" t="n">
        <f aca="false">F62/F25*100</f>
        <v>0.554568001107007</v>
      </c>
      <c r="G64" s="35" t="n">
        <f aca="false">G62/G25*100</f>
        <v>0.574564608292024</v>
      </c>
      <c r="H64" s="35" t="n">
        <f aca="false">H62/H25*100</f>
        <v>0.586034069085402</v>
      </c>
      <c r="I64" s="35" t="n">
        <f aca="false">I62/I25*100</f>
        <v>0.601874691662556</v>
      </c>
      <c r="J64" s="35" t="n">
        <f aca="false">J62/J25*100</f>
        <v>0.626619360553013</v>
      </c>
      <c r="K64" s="35" t="n">
        <f aca="false">K62/K25*100</f>
        <v>0.659636958929173</v>
      </c>
      <c r="L64" s="35" t="n">
        <f aca="false">L62/L25*100</f>
        <v>0.70034264354688</v>
      </c>
    </row>
    <row r="65" s="40" customFormat="true" ht="15.75" hidden="false" customHeight="false" outlineLevel="0" collapsed="false">
      <c r="A65" s="45" t="s">
        <v>41</v>
      </c>
      <c r="B65" s="21"/>
      <c r="C65" s="38"/>
      <c r="D65" s="38"/>
      <c r="E65" s="38"/>
      <c r="F65" s="38"/>
      <c r="G65" s="38"/>
      <c r="H65" s="38"/>
      <c r="I65" s="38"/>
      <c r="J65" s="38"/>
      <c r="K65" s="38"/>
      <c r="L65" s="39"/>
    </row>
    <row r="66" s="30" customFormat="true" ht="15.75" hidden="false" customHeight="false" outlineLevel="0" collapsed="false">
      <c r="A66" s="43" t="s">
        <v>20</v>
      </c>
      <c r="B66" s="21" t="s">
        <v>15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</row>
    <row r="67" s="30" customFormat="true" ht="24.75" hidden="false" customHeight="true" outlineLevel="0" collapsed="false">
      <c r="A67" s="43" t="s">
        <v>37</v>
      </c>
      <c r="B67" s="21" t="s">
        <v>17</v>
      </c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</row>
    <row r="68" s="36" customFormat="true" ht="15.75" hidden="false" customHeight="false" outlineLevel="0" collapsed="false">
      <c r="A68" s="43" t="s">
        <v>31</v>
      </c>
      <c r="B68" s="21" t="s">
        <v>23</v>
      </c>
      <c r="C68" s="50" t="n">
        <v>0</v>
      </c>
      <c r="D68" s="50" t="n">
        <v>0</v>
      </c>
      <c r="E68" s="38" t="n">
        <f aca="false">E66/E25*100</f>
        <v>0</v>
      </c>
      <c r="F68" s="38" t="n">
        <f aca="false">F66/F25*100</f>
        <v>0</v>
      </c>
      <c r="G68" s="38" t="n">
        <f aca="false">G66/G25*100</f>
        <v>0</v>
      </c>
      <c r="H68" s="38" t="n">
        <f aca="false">H66/H25*100</f>
        <v>0</v>
      </c>
      <c r="I68" s="38" t="n">
        <f aca="false">I66/I25*100</f>
        <v>0</v>
      </c>
      <c r="J68" s="38" t="n">
        <f aca="false">J66/J25*100</f>
        <v>0</v>
      </c>
      <c r="K68" s="38" t="n">
        <f aca="false">K66/K25*100</f>
        <v>0</v>
      </c>
      <c r="L68" s="38" t="n">
        <f aca="false">L66/L25*100</f>
        <v>0</v>
      </c>
    </row>
    <row r="69" s="40" customFormat="true" ht="34.5" hidden="false" customHeight="false" outlineLevel="0" collapsed="false">
      <c r="A69" s="45" t="s">
        <v>42</v>
      </c>
      <c r="B69" s="21"/>
      <c r="C69" s="38"/>
      <c r="D69" s="38"/>
      <c r="E69" s="38"/>
      <c r="F69" s="38"/>
      <c r="G69" s="38"/>
      <c r="H69" s="38"/>
      <c r="I69" s="38"/>
      <c r="J69" s="38"/>
      <c r="K69" s="38"/>
      <c r="L69" s="39"/>
    </row>
    <row r="70" s="30" customFormat="true" ht="15.75" hidden="false" customHeight="false" outlineLevel="0" collapsed="false">
      <c r="A70" s="43" t="s">
        <v>20</v>
      </c>
      <c r="B70" s="21" t="s">
        <v>15</v>
      </c>
      <c r="C70" s="33" t="n">
        <v>292.7</v>
      </c>
      <c r="D70" s="33" t="n">
        <v>270.5</v>
      </c>
      <c r="E70" s="33" t="n">
        <v>303.2</v>
      </c>
      <c r="F70" s="33" t="n">
        <v>323.2</v>
      </c>
      <c r="G70" s="33" t="n">
        <v>343.4</v>
      </c>
      <c r="H70" s="33" t="n">
        <v>346.8</v>
      </c>
      <c r="I70" s="33" t="n">
        <v>362.1</v>
      </c>
      <c r="J70" s="33" t="n">
        <v>369.3</v>
      </c>
      <c r="K70" s="33" t="n">
        <v>377.1</v>
      </c>
      <c r="L70" s="33" t="n">
        <v>388.4</v>
      </c>
    </row>
    <row r="71" s="30" customFormat="true" ht="24.75" hidden="false" customHeight="true" outlineLevel="0" collapsed="false">
      <c r="A71" s="31" t="s">
        <v>21</v>
      </c>
      <c r="B71" s="21" t="s">
        <v>17</v>
      </c>
      <c r="C71" s="33" t="n">
        <v>91.5</v>
      </c>
      <c r="D71" s="33" t="n">
        <v>89</v>
      </c>
      <c r="E71" s="33" t="n">
        <v>100</v>
      </c>
      <c r="F71" s="33" t="n">
        <v>100</v>
      </c>
      <c r="G71" s="33" t="n">
        <v>101</v>
      </c>
      <c r="H71" s="33" t="n">
        <v>102</v>
      </c>
      <c r="I71" s="33" t="n">
        <v>101</v>
      </c>
      <c r="J71" s="33" t="n">
        <v>102</v>
      </c>
      <c r="K71" s="33" t="n">
        <v>101</v>
      </c>
      <c r="L71" s="33" t="n">
        <v>102</v>
      </c>
    </row>
    <row r="72" s="36" customFormat="true" ht="15.75" hidden="false" customHeight="false" outlineLevel="0" collapsed="false">
      <c r="A72" s="43" t="s">
        <v>31</v>
      </c>
      <c r="B72" s="21" t="s">
        <v>23</v>
      </c>
      <c r="C72" s="35" t="n">
        <v>1.89141384703625</v>
      </c>
      <c r="D72" s="35" t="n">
        <v>1.58731416174702</v>
      </c>
      <c r="E72" s="35" t="n">
        <f aca="false">E70/E25*100</f>
        <v>1.55922483075828</v>
      </c>
      <c r="F72" s="35" t="n">
        <f aca="false">F70/F25*100</f>
        <v>1.72011879038181</v>
      </c>
      <c r="G72" s="35" t="n">
        <f aca="false">G70/G25*100</f>
        <v>1.80517370985801</v>
      </c>
      <c r="H72" s="35" t="n">
        <f aca="false">H70/H25*100</f>
        <v>1.80494329625948</v>
      </c>
      <c r="I72" s="35" t="n">
        <f aca="false">I70/I25*100</f>
        <v>1.88040401942201</v>
      </c>
      <c r="J72" s="35" t="n">
        <f aca="false">J70/J25*100</f>
        <v>1.87985808165904</v>
      </c>
      <c r="K72" s="35" t="n">
        <f aca="false">K70/K25*100</f>
        <v>2.01742982329433</v>
      </c>
      <c r="L72" s="35" t="n">
        <f aca="false">L70/L25*100</f>
        <v>2.0164053576991</v>
      </c>
    </row>
    <row r="73" s="40" customFormat="true" ht="31.5" hidden="false" customHeight="false" outlineLevel="0" collapsed="false">
      <c r="A73" s="45" t="s">
        <v>43</v>
      </c>
      <c r="B73" s="21"/>
      <c r="C73" s="38"/>
      <c r="D73" s="38"/>
      <c r="E73" s="38"/>
      <c r="F73" s="38"/>
      <c r="G73" s="38"/>
      <c r="H73" s="38"/>
      <c r="I73" s="38"/>
      <c r="J73" s="38"/>
      <c r="K73" s="38"/>
      <c r="L73" s="39"/>
    </row>
    <row r="74" s="30" customFormat="true" ht="15.75" hidden="false" customHeight="false" outlineLevel="0" collapsed="false">
      <c r="A74" s="43" t="s">
        <v>20</v>
      </c>
      <c r="B74" s="21" t="s">
        <v>15</v>
      </c>
      <c r="C74" s="33" t="n">
        <v>644.033</v>
      </c>
      <c r="D74" s="33" t="n">
        <v>564.3</v>
      </c>
      <c r="E74" s="33" t="n">
        <v>677.5</v>
      </c>
      <c r="F74" s="33" t="n">
        <v>738.5</v>
      </c>
      <c r="G74" s="33" t="n">
        <v>786</v>
      </c>
      <c r="H74" s="33" t="n">
        <v>794</v>
      </c>
      <c r="I74" s="33" t="n">
        <v>832</v>
      </c>
      <c r="J74" s="33" t="n">
        <v>849</v>
      </c>
      <c r="K74" s="33" t="n">
        <v>877</v>
      </c>
      <c r="L74" s="33" t="n">
        <v>904</v>
      </c>
    </row>
    <row r="75" s="30" customFormat="true" ht="27.75" hidden="false" customHeight="true" outlineLevel="0" collapsed="false">
      <c r="A75" s="31" t="s">
        <v>21</v>
      </c>
      <c r="B75" s="21" t="s">
        <v>17</v>
      </c>
      <c r="C75" s="33" t="n">
        <v>109.5</v>
      </c>
      <c r="D75" s="33" t="n">
        <v>84.6</v>
      </c>
      <c r="E75" s="33" t="n">
        <v>105</v>
      </c>
      <c r="F75" s="33" t="n">
        <v>100</v>
      </c>
      <c r="G75" s="33" t="n">
        <v>101</v>
      </c>
      <c r="H75" s="33" t="n">
        <v>102</v>
      </c>
      <c r="I75" s="33" t="n">
        <v>101</v>
      </c>
      <c r="J75" s="33" t="n">
        <v>102</v>
      </c>
      <c r="K75" s="33" t="n">
        <v>101</v>
      </c>
      <c r="L75" s="33" t="n">
        <v>102</v>
      </c>
    </row>
    <row r="76" s="36" customFormat="true" ht="15.75" hidden="false" customHeight="false" outlineLevel="0" collapsed="false">
      <c r="A76" s="43" t="s">
        <v>31</v>
      </c>
      <c r="B76" s="21" t="s">
        <v>23</v>
      </c>
      <c r="C76" s="35" t="n">
        <v>4.16171142517355</v>
      </c>
      <c r="D76" s="35" t="n">
        <v>3.31135446016208</v>
      </c>
      <c r="E76" s="35" t="n">
        <f aca="false">E74/E25*100</f>
        <v>3.48408582730454</v>
      </c>
      <c r="F76" s="35" t="n">
        <f aca="false">F74/F25*100</f>
        <v>3.93040757022577</v>
      </c>
      <c r="G76" s="35" t="n">
        <f aca="false">G74/G25*100</f>
        <v>4.13181868360046</v>
      </c>
      <c r="H76" s="35" t="n">
        <f aca="false">H74/H25*100</f>
        <v>4.1324249631777</v>
      </c>
      <c r="I76" s="35" t="n">
        <f aca="false">I74/I25*100</f>
        <v>4.32061901176226</v>
      </c>
      <c r="J76" s="35" t="n">
        <f aca="false">J74/J25*100</f>
        <v>4.32168835994726</v>
      </c>
      <c r="K76" s="35" t="n">
        <f aca="false">K74/K25*100</f>
        <v>4.69182167867709</v>
      </c>
      <c r="L76" s="35" t="n">
        <f aca="false">L74/L25*100</f>
        <v>4.69317827847575</v>
      </c>
    </row>
    <row r="77" s="40" customFormat="true" ht="31.5" hidden="false" customHeight="false" outlineLevel="0" collapsed="false">
      <c r="A77" s="45" t="s">
        <v>44</v>
      </c>
      <c r="B77" s="21"/>
      <c r="C77" s="38"/>
      <c r="D77" s="38"/>
      <c r="E77" s="38"/>
      <c r="F77" s="38"/>
      <c r="G77" s="38"/>
      <c r="H77" s="38"/>
      <c r="I77" s="38"/>
      <c r="J77" s="38"/>
      <c r="K77" s="38"/>
      <c r="L77" s="39"/>
    </row>
    <row r="78" s="30" customFormat="true" ht="15.75" hidden="false" customHeight="false" outlineLevel="0" collapsed="false">
      <c r="A78" s="43" t="s">
        <v>20</v>
      </c>
      <c r="B78" s="21" t="s">
        <v>15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</row>
    <row r="79" s="30" customFormat="true" ht="24.75" hidden="false" customHeight="true" outlineLevel="0" collapsed="false">
      <c r="A79" s="31" t="s">
        <v>21</v>
      </c>
      <c r="B79" s="21" t="s">
        <v>17</v>
      </c>
      <c r="C79" s="50" t="n">
        <v>0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</row>
    <row r="80" s="36" customFormat="true" ht="15.75" hidden="false" customHeight="false" outlineLevel="0" collapsed="false">
      <c r="A80" s="43" t="s">
        <v>31</v>
      </c>
      <c r="B80" s="21" t="s">
        <v>23</v>
      </c>
      <c r="C80" s="50" t="n">
        <v>0</v>
      </c>
      <c r="D80" s="50" t="n">
        <v>0</v>
      </c>
      <c r="E80" s="38" t="n">
        <f aca="false">E78/E25*100</f>
        <v>0</v>
      </c>
      <c r="F80" s="38" t="n">
        <f aca="false">F78/F25*100</f>
        <v>0</v>
      </c>
      <c r="G80" s="38" t="n">
        <f aca="false">G78/G25*100</f>
        <v>0</v>
      </c>
      <c r="H80" s="38" t="n">
        <f aca="false">H78/H25*100</f>
        <v>0</v>
      </c>
      <c r="I80" s="38" t="n">
        <f aca="false">I78/I25*100</f>
        <v>0</v>
      </c>
      <c r="J80" s="38" t="n">
        <f aca="false">J78/J25*100</f>
        <v>0</v>
      </c>
      <c r="K80" s="38" t="n">
        <f aca="false">K78/K25*100</f>
        <v>0</v>
      </c>
      <c r="L80" s="38" t="n">
        <f aca="false">L78/L25*100</f>
        <v>0</v>
      </c>
    </row>
    <row r="81" s="40" customFormat="true" ht="15.75" hidden="false" customHeight="false" outlineLevel="0" collapsed="false">
      <c r="A81" s="55" t="s">
        <v>45</v>
      </c>
      <c r="B81" s="21"/>
      <c r="C81" s="38"/>
      <c r="D81" s="38"/>
      <c r="E81" s="38"/>
      <c r="F81" s="38"/>
      <c r="G81" s="38"/>
      <c r="H81" s="38"/>
      <c r="I81" s="38"/>
      <c r="J81" s="38"/>
      <c r="K81" s="38"/>
      <c r="L81" s="39"/>
    </row>
    <row r="82" s="30" customFormat="true" ht="15.75" hidden="false" customHeight="false" outlineLevel="0" collapsed="false">
      <c r="A82" s="43" t="s">
        <v>20</v>
      </c>
      <c r="B82" s="21" t="s">
        <v>15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</row>
    <row r="83" s="30" customFormat="true" ht="27" hidden="false" customHeight="true" outlineLevel="0" collapsed="false">
      <c r="A83" s="31" t="s">
        <v>21</v>
      </c>
      <c r="B83" s="21" t="s">
        <v>17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</row>
    <row r="84" s="36" customFormat="true" ht="15.75" hidden="false" customHeight="false" outlineLevel="0" collapsed="false">
      <c r="A84" s="43" t="s">
        <v>31</v>
      </c>
      <c r="B84" s="21" t="s">
        <v>23</v>
      </c>
      <c r="C84" s="50" t="n">
        <v>0</v>
      </c>
      <c r="D84" s="50" t="n">
        <v>0</v>
      </c>
      <c r="E84" s="38" t="n">
        <f aca="false">E82/E25*100</f>
        <v>0</v>
      </c>
      <c r="F84" s="38" t="n">
        <f aca="false">F82/F25*100</f>
        <v>0</v>
      </c>
      <c r="G84" s="38" t="n">
        <f aca="false">G82/G25*100</f>
        <v>0</v>
      </c>
      <c r="H84" s="38" t="n">
        <f aca="false">H82/H25*100</f>
        <v>0</v>
      </c>
      <c r="I84" s="38" t="n">
        <f aca="false">I82/I25*100</f>
        <v>0</v>
      </c>
      <c r="J84" s="38" t="n">
        <f aca="false">J82/J25*100</f>
        <v>0</v>
      </c>
      <c r="K84" s="38" t="n">
        <f aca="false">K82/K25*100</f>
        <v>0</v>
      </c>
      <c r="L84" s="38" t="n">
        <f aca="false">L82/L25*100</f>
        <v>0</v>
      </c>
    </row>
    <row r="85" s="40" customFormat="true" ht="15.75" hidden="false" customHeight="false" outlineLevel="0" collapsed="false">
      <c r="A85" s="55" t="s">
        <v>46</v>
      </c>
      <c r="B85" s="21"/>
      <c r="C85" s="38"/>
      <c r="D85" s="38"/>
      <c r="E85" s="38"/>
      <c r="F85" s="38"/>
      <c r="G85" s="38"/>
      <c r="H85" s="38"/>
      <c r="I85" s="38"/>
      <c r="J85" s="38"/>
      <c r="K85" s="38"/>
      <c r="L85" s="39"/>
    </row>
    <row r="86" s="30" customFormat="true" ht="15.75" hidden="false" customHeight="false" outlineLevel="0" collapsed="false">
      <c r="A86" s="31" t="s">
        <v>20</v>
      </c>
      <c r="B86" s="21" t="s">
        <v>15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</row>
    <row r="87" s="30" customFormat="true" ht="25.5" hidden="false" customHeight="true" outlineLevel="0" collapsed="false">
      <c r="A87" s="31" t="s">
        <v>37</v>
      </c>
      <c r="B87" s="21" t="s">
        <v>17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</row>
    <row r="88" s="36" customFormat="true" ht="15.75" hidden="false" customHeight="false" outlineLevel="0" collapsed="false">
      <c r="A88" s="43" t="s">
        <v>31</v>
      </c>
      <c r="B88" s="21" t="s">
        <v>23</v>
      </c>
      <c r="C88" s="50" t="n">
        <v>0</v>
      </c>
      <c r="D88" s="50" t="n">
        <v>0</v>
      </c>
      <c r="E88" s="38" t="n">
        <f aca="false">E86/E25*100</f>
        <v>0</v>
      </c>
      <c r="F88" s="38" t="n">
        <f aca="false">F86/F25*100</f>
        <v>0</v>
      </c>
      <c r="G88" s="38" t="n">
        <f aca="false">G86/G25*100</f>
        <v>0</v>
      </c>
      <c r="H88" s="38" t="n">
        <f aca="false">H86/H25*100</f>
        <v>0</v>
      </c>
      <c r="I88" s="38" t="n">
        <f aca="false">I86/I25*100</f>
        <v>0</v>
      </c>
      <c r="J88" s="38" t="n">
        <f aca="false">J86/J25*100</f>
        <v>0</v>
      </c>
      <c r="K88" s="38" t="n">
        <f aca="false">K86/K25*100</f>
        <v>0</v>
      </c>
      <c r="L88" s="38" t="n">
        <f aca="false">L86/L25*100</f>
        <v>0</v>
      </c>
    </row>
    <row r="89" s="30" customFormat="true" ht="31.5" hidden="false" customHeight="false" outlineLevel="0" collapsed="false">
      <c r="A89" s="27" t="s">
        <v>47</v>
      </c>
      <c r="B89" s="28"/>
      <c r="C89" s="24"/>
      <c r="D89" s="24"/>
      <c r="E89" s="24"/>
      <c r="F89" s="24"/>
      <c r="G89" s="24"/>
      <c r="H89" s="24"/>
      <c r="I89" s="24"/>
      <c r="J89" s="24"/>
      <c r="K89" s="24"/>
      <c r="L89" s="29"/>
    </row>
    <row r="90" s="30" customFormat="true" ht="15.75" hidden="false" customHeight="false" outlineLevel="0" collapsed="false">
      <c r="A90" s="31" t="s">
        <v>20</v>
      </c>
      <c r="B90" s="21" t="s">
        <v>15</v>
      </c>
      <c r="C90" s="18" t="n">
        <v>1443.9</v>
      </c>
      <c r="D90" s="18" t="n">
        <v>1845.311</v>
      </c>
      <c r="E90" s="18" t="n">
        <f aca="false">E95+E99</f>
        <v>2011.6</v>
      </c>
      <c r="F90" s="18" t="n">
        <f aca="false">F95+F99</f>
        <v>2267.5</v>
      </c>
      <c r="G90" s="18" t="n">
        <f aca="false">G95+G99</f>
        <v>2522.3</v>
      </c>
      <c r="H90" s="18" t="n">
        <f aca="false">H95+H99</f>
        <v>2642.2</v>
      </c>
      <c r="I90" s="18" t="n">
        <f aca="false">I95+I99</f>
        <v>2779.6</v>
      </c>
      <c r="J90" s="18" t="n">
        <f aca="false">J95+J99</f>
        <v>3049.7</v>
      </c>
      <c r="K90" s="18" t="n">
        <f aca="false">K95+K99</f>
        <v>3053.3</v>
      </c>
      <c r="L90" s="18" t="n">
        <f aca="false">L95+L99</f>
        <v>3507.4</v>
      </c>
    </row>
    <row r="91" s="30" customFormat="true" ht="25.5" hidden="false" customHeight="true" outlineLevel="0" collapsed="false">
      <c r="A91" s="31" t="s">
        <v>21</v>
      </c>
      <c r="B91" s="21" t="s">
        <v>17</v>
      </c>
      <c r="C91" s="33" t="n">
        <v>93.4</v>
      </c>
      <c r="D91" s="22" t="n">
        <v>120.339426503523</v>
      </c>
      <c r="E91" s="22" t="n">
        <v>103.4</v>
      </c>
      <c r="F91" s="22" t="n">
        <v>104.8</v>
      </c>
      <c r="G91" s="22" t="n">
        <v>104.8</v>
      </c>
      <c r="H91" s="22" t="n">
        <v>109.8</v>
      </c>
      <c r="I91" s="22" t="n">
        <v>104.8</v>
      </c>
      <c r="J91" s="22" t="n">
        <v>109.8</v>
      </c>
      <c r="K91" s="22" t="n">
        <v>104.9</v>
      </c>
      <c r="L91" s="22" t="n">
        <v>109.8</v>
      </c>
    </row>
    <row r="92" s="36" customFormat="true" ht="15.75" hidden="false" customHeight="false" outlineLevel="0" collapsed="false">
      <c r="A92" s="31" t="s">
        <v>22</v>
      </c>
      <c r="B92" s="21" t="s">
        <v>23</v>
      </c>
      <c r="C92" s="35" t="n">
        <v>1.55105282477291</v>
      </c>
      <c r="D92" s="35" t="n">
        <v>1.90486290028941</v>
      </c>
      <c r="E92" s="35" t="n">
        <f aca="false">E90/E8*100</f>
        <v>1.8826554767525</v>
      </c>
      <c r="F92" s="35" t="n">
        <f aca="false">F90/F8*100</f>
        <v>2.27815905056579</v>
      </c>
      <c r="G92" s="35" t="n">
        <f aca="false">G90/G8*100</f>
        <v>2.47490502430545</v>
      </c>
      <c r="H92" s="35" t="n">
        <f aca="false">H90/H8*100</f>
        <v>2.50662604709294</v>
      </c>
      <c r="I92" s="35" t="n">
        <f aca="false">I90/I8*100</f>
        <v>2.6742345181679</v>
      </c>
      <c r="J92" s="35" t="n">
        <f aca="false">J90/J8*100</f>
        <v>2.74217776192293</v>
      </c>
      <c r="K92" s="35" t="n">
        <f aca="false">K90/K8*100</f>
        <v>2.91808119489007</v>
      </c>
      <c r="L92" s="35" t="n">
        <f aca="false">L90/L8*100</f>
        <v>3.02620264053048</v>
      </c>
    </row>
    <row r="93" s="40" customFormat="true" ht="15.75" hidden="false" customHeight="false" outlineLevel="0" collapsed="false">
      <c r="A93" s="37" t="s">
        <v>48</v>
      </c>
      <c r="B93" s="21"/>
      <c r="C93" s="38"/>
      <c r="D93" s="38"/>
      <c r="E93" s="38"/>
      <c r="F93" s="38"/>
      <c r="G93" s="38"/>
      <c r="H93" s="38"/>
      <c r="I93" s="38"/>
      <c r="J93" s="38"/>
      <c r="K93" s="38"/>
      <c r="L93" s="39"/>
    </row>
    <row r="94" s="40" customFormat="true" ht="31.5" hidden="false" customHeight="false" outlineLevel="0" collapsed="false">
      <c r="A94" s="55" t="s">
        <v>49</v>
      </c>
      <c r="B94" s="21"/>
      <c r="C94" s="38"/>
      <c r="D94" s="38"/>
      <c r="E94" s="38"/>
      <c r="F94" s="38"/>
      <c r="G94" s="38"/>
      <c r="H94" s="38"/>
      <c r="I94" s="38"/>
      <c r="J94" s="38"/>
      <c r="K94" s="38"/>
      <c r="L94" s="39"/>
    </row>
    <row r="95" s="30" customFormat="true" ht="15.75" hidden="false" customHeight="false" outlineLevel="0" collapsed="false">
      <c r="A95" s="31" t="s">
        <v>20</v>
      </c>
      <c r="B95" s="21" t="s">
        <v>15</v>
      </c>
      <c r="C95" s="18" t="n">
        <v>1392.1</v>
      </c>
      <c r="D95" s="32" t="n">
        <v>1788.319</v>
      </c>
      <c r="E95" s="18" t="n">
        <v>1954.4</v>
      </c>
      <c r="F95" s="18" t="n">
        <v>2206</v>
      </c>
      <c r="G95" s="18" t="n">
        <v>2457</v>
      </c>
      <c r="H95" s="18" t="n">
        <v>2575</v>
      </c>
      <c r="I95" s="18" t="n">
        <v>2711</v>
      </c>
      <c r="J95" s="18" t="n">
        <v>2977</v>
      </c>
      <c r="K95" s="18" t="n">
        <v>2980</v>
      </c>
      <c r="L95" s="18" t="n">
        <v>3429</v>
      </c>
    </row>
    <row r="96" s="30" customFormat="true" ht="30" hidden="false" customHeight="true" outlineLevel="0" collapsed="false">
      <c r="A96" s="31" t="s">
        <v>21</v>
      </c>
      <c r="B96" s="21" t="s">
        <v>17</v>
      </c>
      <c r="C96" s="33" t="n">
        <v>93.4</v>
      </c>
      <c r="D96" s="33" t="n">
        <v>121</v>
      </c>
      <c r="E96" s="33" t="n">
        <v>104</v>
      </c>
      <c r="F96" s="33" t="n">
        <v>105</v>
      </c>
      <c r="G96" s="33" t="n">
        <v>105</v>
      </c>
      <c r="H96" s="33" t="n">
        <v>110</v>
      </c>
      <c r="I96" s="33" t="n">
        <v>105</v>
      </c>
      <c r="J96" s="33" t="n">
        <v>110</v>
      </c>
      <c r="K96" s="33" t="n">
        <v>105</v>
      </c>
      <c r="L96" s="33" t="n">
        <v>110</v>
      </c>
    </row>
    <row r="97" s="36" customFormat="true" ht="15" hidden="false" customHeight="true" outlineLevel="0" collapsed="false">
      <c r="A97" s="43" t="s">
        <v>50</v>
      </c>
      <c r="B97" s="21" t="s">
        <v>23</v>
      </c>
      <c r="C97" s="35" t="n">
        <v>96.4124939400236</v>
      </c>
      <c r="D97" s="35" t="n">
        <v>96.9115233150401</v>
      </c>
      <c r="E97" s="35" t="n">
        <f aca="false">E95/E90*100</f>
        <v>97.1564923444025</v>
      </c>
      <c r="F97" s="35" t="n">
        <f aca="false">F95/F90*100</f>
        <v>97.2877618522602</v>
      </c>
      <c r="G97" s="35" t="n">
        <f aca="false">G95/G90*100</f>
        <v>97.4110930499941</v>
      </c>
      <c r="H97" s="35" t="n">
        <f aca="false">H95/H90*100</f>
        <v>97.4566649004618</v>
      </c>
      <c r="I97" s="35" t="n">
        <f aca="false">I95/I90*100</f>
        <v>97.5320189955389</v>
      </c>
      <c r="J97" s="35" t="n">
        <f aca="false">J95/J90*100</f>
        <v>97.6161589664557</v>
      </c>
      <c r="K97" s="35" t="n">
        <f aca="false">K95/K90*100</f>
        <v>97.5993187698556</v>
      </c>
      <c r="L97" s="35" t="n">
        <f aca="false">L95/L90*100</f>
        <v>97.7647260078691</v>
      </c>
    </row>
    <row r="98" s="40" customFormat="true" ht="15.75" hidden="false" customHeight="false" outlineLevel="0" collapsed="false">
      <c r="A98" s="55" t="s">
        <v>51</v>
      </c>
      <c r="B98" s="21"/>
      <c r="C98" s="38"/>
      <c r="D98" s="38"/>
      <c r="E98" s="38"/>
      <c r="F98" s="38"/>
      <c r="G98" s="38"/>
      <c r="H98" s="38"/>
      <c r="I98" s="38"/>
      <c r="J98" s="38"/>
      <c r="K98" s="38"/>
      <c r="L98" s="39"/>
    </row>
    <row r="99" s="30" customFormat="true" ht="15.75" hidden="false" customHeight="false" outlineLevel="0" collapsed="false">
      <c r="A99" s="31" t="s">
        <v>20</v>
      </c>
      <c r="B99" s="21" t="s">
        <v>15</v>
      </c>
      <c r="C99" s="33" t="n">
        <v>51.8</v>
      </c>
      <c r="D99" s="35" t="n">
        <v>56.992</v>
      </c>
      <c r="E99" s="35" t="n">
        <v>57.2</v>
      </c>
      <c r="F99" s="35" t="n">
        <v>61.5</v>
      </c>
      <c r="G99" s="35" t="n">
        <v>65.3</v>
      </c>
      <c r="H99" s="35" t="n">
        <v>67.2</v>
      </c>
      <c r="I99" s="35" t="n">
        <v>68.6</v>
      </c>
      <c r="J99" s="35" t="n">
        <v>72.7</v>
      </c>
      <c r="K99" s="35" t="n">
        <v>73.3</v>
      </c>
      <c r="L99" s="35" t="n">
        <v>78.4</v>
      </c>
    </row>
    <row r="100" s="36" customFormat="true" ht="15.75" hidden="false" customHeight="false" outlineLevel="0" collapsed="false">
      <c r="A100" s="43" t="s">
        <v>50</v>
      </c>
      <c r="B100" s="21" t="s">
        <v>23</v>
      </c>
      <c r="C100" s="35" t="n">
        <v>3.58750605997645</v>
      </c>
      <c r="D100" s="35" t="n">
        <v>3.08847668495988</v>
      </c>
      <c r="E100" s="35" t="n">
        <f aca="false">E99/E90*100</f>
        <v>2.84350765559753</v>
      </c>
      <c r="F100" s="35" t="n">
        <f aca="false">F99/F90*100</f>
        <v>2.7122381477398</v>
      </c>
      <c r="G100" s="35" t="n">
        <f aca="false">G99/G90*100</f>
        <v>2.58890695000595</v>
      </c>
      <c r="H100" s="35" t="n">
        <f aca="false">H99/H90*100</f>
        <v>2.54333509953826</v>
      </c>
      <c r="I100" s="35" t="n">
        <f aca="false">I99/I90*100</f>
        <v>2.46798100446107</v>
      </c>
      <c r="J100" s="35" t="n">
        <f aca="false">J99/J90*100</f>
        <v>2.38384103354428</v>
      </c>
      <c r="K100" s="35" t="n">
        <f aca="false">K99/K90*100</f>
        <v>2.40068123014443</v>
      </c>
      <c r="L100" s="35" t="n">
        <f aca="false">L99/L90*100</f>
        <v>2.23527399213092</v>
      </c>
    </row>
    <row r="101" s="30" customFormat="true" ht="31.5" hidden="false" customHeight="false" outlineLevel="0" collapsed="false">
      <c r="A101" s="56" t="s">
        <v>52</v>
      </c>
      <c r="B101" s="28"/>
      <c r="C101" s="24"/>
      <c r="D101" s="24"/>
      <c r="E101" s="24"/>
      <c r="F101" s="24"/>
      <c r="G101" s="24"/>
      <c r="H101" s="24"/>
      <c r="I101" s="24"/>
      <c r="J101" s="24"/>
      <c r="K101" s="24"/>
      <c r="L101" s="29"/>
    </row>
    <row r="102" s="30" customFormat="true" ht="15.75" hidden="false" customHeight="false" outlineLevel="0" collapsed="false">
      <c r="A102" s="57" t="s">
        <v>53</v>
      </c>
      <c r="B102" s="58" t="s">
        <v>54</v>
      </c>
      <c r="C102" s="18" t="n">
        <v>7157.8</v>
      </c>
      <c r="D102" s="18" t="n">
        <v>6630.2</v>
      </c>
      <c r="E102" s="18" t="n">
        <v>6509.8</v>
      </c>
      <c r="F102" s="18" t="n">
        <v>6600</v>
      </c>
      <c r="G102" s="18" t="n">
        <v>6600</v>
      </c>
      <c r="H102" s="18" t="n">
        <v>6700</v>
      </c>
      <c r="I102" s="18" t="n">
        <v>6700</v>
      </c>
      <c r="J102" s="18" t="n">
        <v>6800</v>
      </c>
      <c r="K102" s="18" t="n">
        <v>6700</v>
      </c>
      <c r="L102" s="18" t="n">
        <v>6800</v>
      </c>
    </row>
    <row r="103" s="30" customFormat="true" ht="15.75" hidden="false" customHeight="false" outlineLevel="0" collapsed="false">
      <c r="A103" s="57" t="s">
        <v>55</v>
      </c>
      <c r="B103" s="58" t="s">
        <v>56</v>
      </c>
      <c r="C103" s="18" t="n">
        <v>3391.4</v>
      </c>
      <c r="D103" s="18" t="n">
        <v>3169.4</v>
      </c>
      <c r="E103" s="18" t="n">
        <v>2893.7</v>
      </c>
      <c r="F103" s="18" t="n">
        <v>2900</v>
      </c>
      <c r="G103" s="18" t="n">
        <v>2900</v>
      </c>
      <c r="H103" s="18" t="n">
        <v>3000</v>
      </c>
      <c r="I103" s="18" t="n">
        <v>3000</v>
      </c>
      <c r="J103" s="18" t="n">
        <v>3100</v>
      </c>
      <c r="K103" s="18" t="n">
        <v>3000</v>
      </c>
      <c r="L103" s="18" t="n">
        <v>3100</v>
      </c>
    </row>
    <row r="104" s="30" customFormat="true" ht="15.75" hidden="false" customHeight="false" outlineLevel="0" collapsed="false">
      <c r="A104" s="31" t="s">
        <v>57</v>
      </c>
      <c r="B104" s="21" t="s">
        <v>58</v>
      </c>
      <c r="C104" s="33" t="n">
        <v>0.01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</row>
    <row r="105" s="30" customFormat="true" ht="15.75" hidden="false" customHeight="false" outlineLevel="0" collapsed="false">
      <c r="A105" s="59" t="s">
        <v>59</v>
      </c>
      <c r="B105" s="21" t="s">
        <v>58</v>
      </c>
      <c r="C105" s="60" t="n">
        <v>0.9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</row>
    <row r="106" s="30" customFormat="true" ht="15.75" hidden="false" customHeight="false" outlineLevel="0" collapsed="false">
      <c r="A106" s="31" t="s">
        <v>60</v>
      </c>
      <c r="B106" s="21" t="s">
        <v>61</v>
      </c>
      <c r="C106" s="61" t="n">
        <v>0</v>
      </c>
      <c r="D106" s="61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</row>
    <row r="107" s="30" customFormat="true" ht="15.75" hidden="false" customHeight="false" outlineLevel="0" collapsed="false">
      <c r="A107" s="31" t="s">
        <v>62</v>
      </c>
      <c r="B107" s="21" t="s">
        <v>61</v>
      </c>
      <c r="C107" s="61" t="n">
        <v>0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</row>
    <row r="108" s="30" customFormat="true" ht="15.75" hidden="false" customHeight="false" outlineLevel="0" collapsed="false">
      <c r="A108" s="59" t="s">
        <v>63</v>
      </c>
      <c r="B108" s="21" t="s">
        <v>54</v>
      </c>
      <c r="C108" s="61" t="n">
        <v>0</v>
      </c>
      <c r="D108" s="61" t="n"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</row>
    <row r="109" s="30" customFormat="true" ht="15.75" hidden="false" customHeight="false" outlineLevel="0" collapsed="false">
      <c r="A109" s="31" t="s">
        <v>64</v>
      </c>
      <c r="B109" s="21" t="s">
        <v>65</v>
      </c>
      <c r="C109" s="61" t="n">
        <v>0</v>
      </c>
      <c r="D109" s="62" t="s">
        <v>66</v>
      </c>
      <c r="E109" s="62" t="s">
        <v>66</v>
      </c>
      <c r="F109" s="62" t="s">
        <v>66</v>
      </c>
      <c r="G109" s="62" t="s">
        <v>66</v>
      </c>
      <c r="H109" s="62" t="s">
        <v>66</v>
      </c>
      <c r="I109" s="62" t="s">
        <v>66</v>
      </c>
      <c r="J109" s="62" t="s">
        <v>66</v>
      </c>
      <c r="K109" s="62" t="s">
        <v>66</v>
      </c>
      <c r="L109" s="62" t="s">
        <v>66</v>
      </c>
    </row>
    <row r="110" s="30" customFormat="true" ht="15.75" hidden="false" customHeight="false" outlineLevel="0" collapsed="false">
      <c r="A110" s="31" t="s">
        <v>67</v>
      </c>
      <c r="B110" s="21" t="s">
        <v>65</v>
      </c>
      <c r="C110" s="33" t="n">
        <v>0.3</v>
      </c>
      <c r="D110" s="33" t="n">
        <v>0.6</v>
      </c>
      <c r="E110" s="24" t="n">
        <v>0.9</v>
      </c>
      <c r="F110" s="24" t="n">
        <v>0.9</v>
      </c>
      <c r="G110" s="24" t="n">
        <v>0.9</v>
      </c>
      <c r="H110" s="24" t="n">
        <v>1</v>
      </c>
      <c r="I110" s="24" t="n">
        <v>1</v>
      </c>
      <c r="J110" s="24" t="n">
        <v>1.1</v>
      </c>
      <c r="K110" s="24" t="n">
        <v>1.1</v>
      </c>
      <c r="L110" s="24" t="n">
        <v>1.2</v>
      </c>
    </row>
    <row r="111" s="30" customFormat="true" ht="25.5" hidden="false" customHeight="true" outlineLevel="0" collapsed="false">
      <c r="A111" s="31" t="s">
        <v>68</v>
      </c>
      <c r="B111" s="21" t="s">
        <v>69</v>
      </c>
      <c r="C111" s="61" t="n">
        <v>0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</row>
    <row r="112" s="30" customFormat="true" ht="19.5" hidden="false" customHeight="true" outlineLevel="0" collapsed="false">
      <c r="A112" s="63" t="s">
        <v>70</v>
      </c>
      <c r="B112" s="64" t="s">
        <v>71</v>
      </c>
      <c r="C112" s="61" t="n">
        <v>0</v>
      </c>
      <c r="D112" s="61" t="n">
        <v>0</v>
      </c>
      <c r="E112" s="61" t="n">
        <v>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</row>
    <row r="113" s="30" customFormat="true" ht="16.5" hidden="false" customHeight="false" outlineLevel="0" collapsed="false">
      <c r="A113" s="63" t="s">
        <v>72</v>
      </c>
      <c r="B113" s="64" t="s">
        <v>73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65" t="n">
        <v>0</v>
      </c>
      <c r="I113" s="65" t="n">
        <v>0</v>
      </c>
      <c r="J113" s="65" t="n">
        <v>0</v>
      </c>
      <c r="K113" s="65" t="n">
        <v>0</v>
      </c>
      <c r="L113" s="65" t="n">
        <v>0</v>
      </c>
    </row>
    <row r="114" s="15" customFormat="true" ht="21" hidden="false" customHeight="true" outlineLevel="0" collapsed="false">
      <c r="A114" s="14" t="s">
        <v>74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40" customFormat="true" ht="19.9" hidden="false" customHeight="true" outlineLevel="0" collapsed="false">
      <c r="A115" s="66" t="s">
        <v>75</v>
      </c>
      <c r="B115" s="17"/>
      <c r="C115" s="67"/>
      <c r="D115" s="67"/>
      <c r="E115" s="67"/>
      <c r="F115" s="67"/>
      <c r="G115" s="67"/>
      <c r="H115" s="67"/>
      <c r="I115" s="67"/>
      <c r="J115" s="67"/>
      <c r="K115" s="67"/>
      <c r="L115" s="68"/>
    </row>
    <row r="116" s="30" customFormat="true" ht="31.5" hidden="false" customHeight="false" outlineLevel="0" collapsed="false">
      <c r="A116" s="69" t="s">
        <v>76</v>
      </c>
      <c r="B116" s="70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s="30" customFormat="true" ht="15.75" hidden="false" customHeight="false" outlineLevel="0" collapsed="false">
      <c r="A117" s="59" t="s">
        <v>77</v>
      </c>
      <c r="B117" s="72" t="s">
        <v>78</v>
      </c>
      <c r="C117" s="73" t="n">
        <v>339.1378</v>
      </c>
      <c r="D117" s="73" t="n">
        <v>377.1212336</v>
      </c>
      <c r="E117" s="73" t="n">
        <f aca="false">E120+E123</f>
        <v>430.15</v>
      </c>
      <c r="F117" s="74" t="n">
        <f aca="false">F120+F123</f>
        <v>454.85154</v>
      </c>
      <c r="G117" s="73" t="n">
        <f aca="false">G120+G123</f>
        <v>481.4728767</v>
      </c>
      <c r="H117" s="73" t="n">
        <f aca="false">H120+H123</f>
        <v>489.9001518</v>
      </c>
      <c r="I117" s="73" t="n">
        <f aca="false">I120+I123</f>
        <v>503.9295493491</v>
      </c>
      <c r="J117" s="73" t="n">
        <f aca="false">J120+J123</f>
        <v>520.727438106</v>
      </c>
      <c r="K117" s="73" t="n">
        <f aca="false">K120+K123</f>
        <v>523.674105547138</v>
      </c>
      <c r="L117" s="73" t="n">
        <f aca="false">L120+L123</f>
        <v>546.7638100113</v>
      </c>
    </row>
    <row r="118" s="30" customFormat="true" ht="15.75" hidden="false" customHeight="false" outlineLevel="0" collapsed="false">
      <c r="A118" s="59" t="s">
        <v>79</v>
      </c>
      <c r="B118" s="72" t="s">
        <v>17</v>
      </c>
      <c r="C118" s="60" t="n">
        <v>102.76</v>
      </c>
      <c r="D118" s="73" t="n">
        <v>100</v>
      </c>
      <c r="E118" s="73" t="n">
        <f aca="false">E117/D117/1.135*100</f>
        <v>100.494681915192</v>
      </c>
      <c r="F118" s="73" t="n">
        <f aca="false">F117/E117/1.046*100</f>
        <v>101.092295386309</v>
      </c>
      <c r="G118" s="73" t="n">
        <f aca="false">G117/F117/1.058*100</f>
        <v>100.049860964489</v>
      </c>
      <c r="H118" s="73" t="n">
        <f aca="false">H117/F117/1.058*100</f>
        <v>101.801045180397</v>
      </c>
      <c r="I118" s="73" t="n">
        <f aca="false">I117/G117/1.048*100</f>
        <v>99.8703831307265</v>
      </c>
      <c r="J118" s="73" t="n">
        <f aca="false">J117/H117/1.048*100</f>
        <v>101.424203403773</v>
      </c>
      <c r="K118" s="73" t="n">
        <f aca="false">K117/I117/1.04*100</f>
        <v>99.9212676545189</v>
      </c>
      <c r="L118" s="73" t="n">
        <f aca="false">L117/J117/1.04*100</f>
        <v>100.961538461538</v>
      </c>
    </row>
    <row r="119" s="30" customFormat="true" ht="15.75" hidden="false" customHeight="false" outlineLevel="0" collapsed="false">
      <c r="A119" s="75" t="s">
        <v>80</v>
      </c>
      <c r="B119" s="72"/>
      <c r="C119" s="76"/>
      <c r="D119" s="76"/>
      <c r="E119" s="60"/>
      <c r="F119" s="76"/>
      <c r="G119" s="60"/>
      <c r="H119" s="60"/>
      <c r="I119" s="60"/>
      <c r="J119" s="60"/>
      <c r="K119" s="77"/>
      <c r="L119" s="60"/>
    </row>
    <row r="120" s="30" customFormat="true" ht="15.75" hidden="false" customHeight="false" outlineLevel="0" collapsed="false">
      <c r="A120" s="78" t="s">
        <v>77</v>
      </c>
      <c r="B120" s="72" t="s">
        <v>78</v>
      </c>
      <c r="C120" s="60" t="n">
        <v>228.379</v>
      </c>
      <c r="D120" s="73" t="n">
        <v>253.957448</v>
      </c>
      <c r="E120" s="73" t="n">
        <v>297.13</v>
      </c>
      <c r="F120" s="74" t="n">
        <f aca="false">E120*1.08</f>
        <v>320.9004</v>
      </c>
      <c r="G120" s="73" t="n">
        <f aca="false">F120*1.06</f>
        <v>340.154424</v>
      </c>
      <c r="H120" s="73" t="n">
        <f aca="false">F120*1.08</f>
        <v>346.572432</v>
      </c>
      <c r="I120" s="73" t="n">
        <f aca="false">G120*1.044</f>
        <v>355.121218656</v>
      </c>
      <c r="J120" s="73" t="n">
        <f aca="false">H120*1.06</f>
        <v>367.36677792</v>
      </c>
      <c r="K120" s="73" t="n">
        <f aca="false">I120*1.038</f>
        <v>368.615824964928</v>
      </c>
      <c r="L120" s="73" t="n">
        <f aca="false">J120*1.05</f>
        <v>385.735116816</v>
      </c>
    </row>
    <row r="121" s="30" customFormat="true" ht="15.75" hidden="false" customHeight="false" outlineLevel="0" collapsed="false">
      <c r="A121" s="78" t="s">
        <v>79</v>
      </c>
      <c r="B121" s="72" t="s">
        <v>17</v>
      </c>
      <c r="C121" s="60" t="n">
        <v>115.63</v>
      </c>
      <c r="D121" s="73" t="n">
        <v>100</v>
      </c>
      <c r="E121" s="73" t="n">
        <f aca="false">E120/D120/1.179*100</f>
        <v>99.23656969543</v>
      </c>
      <c r="F121" s="53" t="n">
        <f aca="false">F120/E120/1.08*100</f>
        <v>100</v>
      </c>
      <c r="G121" s="53" t="n">
        <f aca="false">G120/F120/1.06*100</f>
        <v>100</v>
      </c>
      <c r="H121" s="73" t="n">
        <f aca="false">H120/F120/1.06*100</f>
        <v>101.88679245283</v>
      </c>
      <c r="I121" s="73" t="n">
        <f aca="false">I120/G120/1.044*100</f>
        <v>100</v>
      </c>
      <c r="J121" s="73" t="n">
        <f aca="false">J120/H120/1.044*100</f>
        <v>101.532567049808</v>
      </c>
      <c r="K121" s="73" t="n">
        <f aca="false">K120/I120/1.038*100</f>
        <v>100</v>
      </c>
      <c r="L121" s="73" t="n">
        <f aca="false">L120/J120/1.038*100</f>
        <v>101.156069364162</v>
      </c>
    </row>
    <row r="122" s="30" customFormat="true" ht="15.75" hidden="false" customHeight="false" outlineLevel="0" collapsed="false">
      <c r="A122" s="75" t="s">
        <v>81</v>
      </c>
      <c r="B122" s="72"/>
      <c r="C122" s="76"/>
      <c r="D122" s="76"/>
      <c r="E122" s="60"/>
      <c r="F122" s="76"/>
      <c r="G122" s="60"/>
      <c r="H122" s="60"/>
      <c r="I122" s="60"/>
      <c r="J122" s="60"/>
      <c r="K122" s="77"/>
      <c r="L122" s="60"/>
    </row>
    <row r="123" s="30" customFormat="true" ht="15.75" hidden="false" customHeight="false" outlineLevel="0" collapsed="false">
      <c r="A123" s="75" t="s">
        <v>77</v>
      </c>
      <c r="B123" s="72" t="s">
        <v>78</v>
      </c>
      <c r="C123" s="60" t="n">
        <v>110.758</v>
      </c>
      <c r="D123" s="73" t="n">
        <v>123.162896</v>
      </c>
      <c r="E123" s="73" t="n">
        <v>133.02</v>
      </c>
      <c r="F123" s="74" t="n">
        <f aca="false">E123*1.007</f>
        <v>133.95114</v>
      </c>
      <c r="G123" s="73" t="n">
        <f aca="false">F123*1.055</f>
        <v>141.3184527</v>
      </c>
      <c r="H123" s="73" t="n">
        <f aca="false">F123*1.07</f>
        <v>143.3277198</v>
      </c>
      <c r="I123" s="73" t="n">
        <f aca="false">G123*1.053</f>
        <v>148.8083306931</v>
      </c>
      <c r="J123" s="73" t="n">
        <f aca="false">H123*1.07</f>
        <v>153.360660186</v>
      </c>
      <c r="K123" s="73" t="n">
        <f aca="false">I123*1.042</f>
        <v>155.05828058221</v>
      </c>
      <c r="L123" s="73" t="n">
        <f aca="false">J123*1.05</f>
        <v>161.0286931953</v>
      </c>
    </row>
    <row r="124" s="30" customFormat="true" ht="15.75" hidden="false" customHeight="false" outlineLevel="0" collapsed="false">
      <c r="A124" s="75" t="s">
        <v>79</v>
      </c>
      <c r="B124" s="72" t="s">
        <v>17</v>
      </c>
      <c r="C124" s="60" t="n">
        <v>84.62</v>
      </c>
      <c r="D124" s="73" t="n">
        <v>100</v>
      </c>
      <c r="E124" s="73" t="n">
        <f aca="false">E123/D123/1.088*100</f>
        <v>99.2677448992144</v>
      </c>
      <c r="F124" s="74" t="n">
        <f aca="false">F123/E123/1.007*100</f>
        <v>100</v>
      </c>
      <c r="G124" s="74" t="n">
        <f aca="false">G123/F123/1.055*100</f>
        <v>100</v>
      </c>
      <c r="H124" s="73" t="n">
        <f aca="false">H123/F123/1.055*100</f>
        <v>101.421800947867</v>
      </c>
      <c r="I124" s="73" t="n">
        <f aca="false">I123/G123/1.053*100</f>
        <v>100</v>
      </c>
      <c r="J124" s="73" t="n">
        <f aca="false">J123/H123/1.053*100</f>
        <v>101.614434947768</v>
      </c>
      <c r="K124" s="73" t="n">
        <f aca="false">K123/I123/1.042*100</f>
        <v>100</v>
      </c>
      <c r="L124" s="73" t="n">
        <f aca="false">L123/J123/1.042*100</f>
        <v>100.767754318618</v>
      </c>
    </row>
    <row r="125" s="30" customFormat="true" ht="15.75" hidden="false" customHeight="true" outlineLevel="0" collapsed="false">
      <c r="A125" s="79" t="s">
        <v>82</v>
      </c>
      <c r="B125" s="72"/>
      <c r="C125" s="76"/>
      <c r="D125" s="76"/>
      <c r="E125" s="76"/>
      <c r="F125" s="76"/>
      <c r="G125" s="76"/>
      <c r="H125" s="76"/>
      <c r="I125" s="76"/>
      <c r="J125" s="76"/>
      <c r="K125" s="76"/>
      <c r="L125" s="29"/>
    </row>
    <row r="126" s="30" customFormat="true" ht="25.15" hidden="false" customHeight="true" outlineLevel="0" collapsed="false">
      <c r="A126" s="59" t="s">
        <v>83</v>
      </c>
      <c r="B126" s="72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s="30" customFormat="true" ht="15.75" hidden="false" customHeight="false" outlineLevel="0" collapsed="false">
      <c r="A127" s="59" t="s">
        <v>20</v>
      </c>
      <c r="B127" s="72" t="s">
        <v>78</v>
      </c>
      <c r="C127" s="60" t="n">
        <v>0.7968</v>
      </c>
      <c r="D127" s="73" t="n">
        <v>0.8860416</v>
      </c>
      <c r="E127" s="73" t="n">
        <v>0.98</v>
      </c>
      <c r="F127" s="74" t="n">
        <v>1.04</v>
      </c>
      <c r="G127" s="73" t="n">
        <v>1.1</v>
      </c>
      <c r="H127" s="73" t="n">
        <v>1.12</v>
      </c>
      <c r="I127" s="73" t="n">
        <v>1.15</v>
      </c>
      <c r="J127" s="73" t="n">
        <v>1.19</v>
      </c>
      <c r="K127" s="81" t="n">
        <v>1.2</v>
      </c>
      <c r="L127" s="73" t="n">
        <v>1.25</v>
      </c>
    </row>
    <row r="128" s="30" customFormat="true" ht="15.75" hidden="false" customHeight="false" outlineLevel="0" collapsed="false">
      <c r="A128" s="59" t="s">
        <v>84</v>
      </c>
      <c r="B128" s="72" t="s">
        <v>17</v>
      </c>
      <c r="C128" s="60" t="n">
        <v>109.14</v>
      </c>
      <c r="D128" s="73" t="n">
        <v>100</v>
      </c>
      <c r="E128" s="73" t="n">
        <f aca="false">E127/D127/1.135*100</f>
        <v>97.4487115896158</v>
      </c>
      <c r="F128" s="73" t="n">
        <f aca="false">F127/E127/1.046*100</f>
        <v>101.455496156398</v>
      </c>
      <c r="G128" s="73" t="n">
        <f aca="false">G127/F127/1.058*100</f>
        <v>99.9709175512578</v>
      </c>
      <c r="H128" s="73" t="n">
        <f aca="false">H127/F127/1.058*100</f>
        <v>101.788570597644</v>
      </c>
      <c r="I128" s="73" t="n">
        <f aca="false">I127/G127/1.048*100</f>
        <v>99.7571131158917</v>
      </c>
      <c r="J128" s="73" t="n">
        <f aca="false">J127/H127/1.048*100</f>
        <v>101.38358778626</v>
      </c>
      <c r="K128" s="73" t="n">
        <f aca="false">K127/I127/1.04*100</f>
        <v>100.334448160535</v>
      </c>
      <c r="L128" s="73" t="n">
        <f aca="false">L127/J127/1.04*100</f>
        <v>101.001939237233</v>
      </c>
    </row>
    <row r="129" s="30" customFormat="true" ht="25.15" hidden="false" customHeight="true" outlineLevel="0" collapsed="false">
      <c r="A129" s="59" t="s">
        <v>85</v>
      </c>
      <c r="B129" s="72"/>
      <c r="C129" s="82"/>
      <c r="D129" s="82"/>
      <c r="E129" s="82"/>
      <c r="F129" s="82"/>
      <c r="G129" s="82"/>
      <c r="H129" s="82"/>
      <c r="I129" s="82"/>
      <c r="J129" s="82"/>
      <c r="K129" s="82"/>
      <c r="L129" s="82"/>
    </row>
    <row r="130" s="30" customFormat="true" ht="15.75" hidden="false" customHeight="false" outlineLevel="0" collapsed="false">
      <c r="A130" s="59" t="s">
        <v>20</v>
      </c>
      <c r="B130" s="72" t="s">
        <v>78</v>
      </c>
      <c r="C130" s="60" t="n">
        <v>1.635</v>
      </c>
      <c r="D130" s="73" t="n">
        <v>1.81812</v>
      </c>
      <c r="E130" s="73" t="n">
        <v>2.06</v>
      </c>
      <c r="F130" s="74" t="n">
        <v>2.18</v>
      </c>
      <c r="G130" s="73" t="n">
        <v>2.3</v>
      </c>
      <c r="H130" s="73" t="n">
        <v>2.35</v>
      </c>
      <c r="I130" s="73" t="n">
        <v>2.4</v>
      </c>
      <c r="J130" s="73" t="n">
        <v>2.49</v>
      </c>
      <c r="K130" s="81" t="n">
        <v>2.5</v>
      </c>
      <c r="L130" s="73" t="n">
        <v>2.62</v>
      </c>
    </row>
    <row r="131" s="30" customFormat="true" ht="15.75" hidden="false" customHeight="false" outlineLevel="0" collapsed="false">
      <c r="A131" s="59" t="s">
        <v>84</v>
      </c>
      <c r="B131" s="72" t="s">
        <v>17</v>
      </c>
      <c r="C131" s="60" t="n">
        <v>84.08</v>
      </c>
      <c r="D131" s="73" t="n">
        <v>100</v>
      </c>
      <c r="E131" s="73" t="n">
        <f aca="false">E130/D130/1.135*100</f>
        <v>99.8271826704663</v>
      </c>
      <c r="F131" s="74" t="n">
        <f aca="false">F130/E130/1.046*100</f>
        <v>101.171360151479</v>
      </c>
      <c r="G131" s="74" t="n">
        <f aca="false">G130/F130/1.058*100</f>
        <v>99.7207818109294</v>
      </c>
      <c r="H131" s="73" t="n">
        <f aca="false">H130/F130/1.058*100</f>
        <v>101.888624893776</v>
      </c>
      <c r="I131" s="73" t="n">
        <f aca="false">I130/G130/1.048*100</f>
        <v>99.5685363425158</v>
      </c>
      <c r="J131" s="73" t="n">
        <f aca="false">J130/H130/1.048*100</f>
        <v>101.104433977586</v>
      </c>
      <c r="K131" s="73" t="n">
        <f aca="false">K130/I130/1.04*100</f>
        <v>100.160256410256</v>
      </c>
      <c r="L131" s="73" t="n">
        <f aca="false">L130/J130/1.04*100</f>
        <v>101.173926475131</v>
      </c>
    </row>
    <row r="132" s="30" customFormat="true" ht="19.5" hidden="false" customHeight="true" outlineLevel="0" collapsed="false">
      <c r="A132" s="59" t="s">
        <v>86</v>
      </c>
      <c r="B132" s="72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s="30" customFormat="true" ht="15.75" hidden="false" customHeight="false" outlineLevel="0" collapsed="false">
      <c r="A133" s="59" t="s">
        <v>20</v>
      </c>
      <c r="B133" s="72" t="s">
        <v>78</v>
      </c>
      <c r="C133" s="73" t="n">
        <v>336.706</v>
      </c>
      <c r="D133" s="73" t="n">
        <v>374.417072</v>
      </c>
      <c r="E133" s="73" t="n">
        <v>427.11</v>
      </c>
      <c r="F133" s="74" t="n">
        <v>451.63</v>
      </c>
      <c r="G133" s="73" t="n">
        <v>478.07</v>
      </c>
      <c r="H133" s="73" t="n">
        <v>486.43</v>
      </c>
      <c r="I133" s="73" t="n">
        <v>500.38</v>
      </c>
      <c r="J133" s="73" t="n">
        <v>517.05</v>
      </c>
      <c r="K133" s="73" t="n">
        <v>519.97</v>
      </c>
      <c r="L133" s="73" t="n">
        <v>542.89</v>
      </c>
    </row>
    <row r="134" s="30" customFormat="true" ht="15.75" hidden="false" customHeight="false" outlineLevel="0" collapsed="false">
      <c r="A134" s="59" t="s">
        <v>84</v>
      </c>
      <c r="B134" s="72" t="s">
        <v>17</v>
      </c>
      <c r="C134" s="60" t="n">
        <v>102.89</v>
      </c>
      <c r="D134" s="73" t="n">
        <v>100</v>
      </c>
      <c r="E134" s="73" t="n">
        <f aca="false">E133/D133/1.135*100</f>
        <v>100.505131358982</v>
      </c>
      <c r="F134" s="74" t="n">
        <f aca="false">F133/E133/1.046*100</f>
        <v>101.090735980759</v>
      </c>
      <c r="G134" s="74" t="n">
        <f aca="false">G133/F133/1.058*100</f>
        <v>100.051370320997</v>
      </c>
      <c r="H134" s="73" t="n">
        <f aca="false">H133/F133/1.058*100</f>
        <v>101.800966522146</v>
      </c>
      <c r="I134" s="73" t="n">
        <f aca="false">I133/G133/1.048*100</f>
        <v>99.8727868431545</v>
      </c>
      <c r="J134" s="73" t="n">
        <f aca="false">J133/H133/1.048*100</f>
        <v>101.426375965851</v>
      </c>
      <c r="K134" s="73" t="n">
        <f aca="false">K133/I133/1.04*100</f>
        <v>99.9182928666521</v>
      </c>
      <c r="L134" s="73" t="n">
        <f aca="false">L133/J133/1.04*100</f>
        <v>100.959213883496</v>
      </c>
    </row>
    <row r="135" s="30" customFormat="true" ht="29.25" hidden="false" customHeight="true" outlineLevel="0" collapsed="false">
      <c r="A135" s="79" t="s">
        <v>87</v>
      </c>
      <c r="B135" s="72"/>
      <c r="C135" s="82"/>
      <c r="D135" s="82"/>
      <c r="E135" s="82"/>
      <c r="F135" s="82"/>
      <c r="G135" s="82"/>
      <c r="H135" s="82"/>
      <c r="I135" s="82"/>
      <c r="J135" s="82"/>
      <c r="K135" s="82"/>
      <c r="L135" s="82"/>
    </row>
    <row r="136" s="30" customFormat="true" ht="15.75" hidden="false" customHeight="false" outlineLevel="0" collapsed="false">
      <c r="A136" s="83" t="s">
        <v>88</v>
      </c>
      <c r="B136" s="72" t="s">
        <v>58</v>
      </c>
      <c r="C136" s="60" t="s">
        <v>89</v>
      </c>
      <c r="D136" s="60" t="s">
        <v>89</v>
      </c>
      <c r="E136" s="60" t="s">
        <v>89</v>
      </c>
      <c r="F136" s="60" t="s">
        <v>89</v>
      </c>
      <c r="G136" s="60" t="s">
        <v>89</v>
      </c>
      <c r="H136" s="60" t="s">
        <v>89</v>
      </c>
      <c r="I136" s="60" t="s">
        <v>89</v>
      </c>
      <c r="J136" s="60" t="s">
        <v>89</v>
      </c>
      <c r="K136" s="60" t="s">
        <v>89</v>
      </c>
      <c r="L136" s="60" t="s">
        <v>89</v>
      </c>
    </row>
    <row r="137" s="30" customFormat="true" ht="15.75" hidden="false" customHeight="false" outlineLevel="0" collapsed="false">
      <c r="A137" s="59"/>
      <c r="B137" s="72" t="s">
        <v>17</v>
      </c>
      <c r="C137" s="60" t="s">
        <v>89</v>
      </c>
      <c r="D137" s="60" t="s">
        <v>89</v>
      </c>
      <c r="E137" s="60" t="s">
        <v>89</v>
      </c>
      <c r="F137" s="60" t="s">
        <v>89</v>
      </c>
      <c r="G137" s="60" t="s">
        <v>89</v>
      </c>
      <c r="H137" s="60" t="s">
        <v>89</v>
      </c>
      <c r="I137" s="60" t="s">
        <v>89</v>
      </c>
      <c r="J137" s="60" t="s">
        <v>89</v>
      </c>
      <c r="K137" s="60" t="s">
        <v>89</v>
      </c>
      <c r="L137" s="60" t="s">
        <v>89</v>
      </c>
    </row>
    <row r="138" s="30" customFormat="true" ht="15.75" hidden="false" customHeight="false" outlineLevel="0" collapsed="false">
      <c r="A138" s="59" t="s">
        <v>90</v>
      </c>
      <c r="B138" s="72"/>
      <c r="C138" s="60"/>
      <c r="D138" s="60"/>
      <c r="E138" s="76"/>
      <c r="F138" s="76"/>
      <c r="G138" s="76"/>
      <c r="H138" s="76"/>
      <c r="I138" s="76"/>
      <c r="J138" s="76"/>
      <c r="K138" s="76"/>
      <c r="L138" s="29"/>
    </row>
    <row r="139" s="30" customFormat="true" ht="15.75" hidden="false" customHeight="false" outlineLevel="0" collapsed="false">
      <c r="A139" s="59" t="s">
        <v>91</v>
      </c>
      <c r="B139" s="72" t="s">
        <v>58</v>
      </c>
      <c r="C139" s="60" t="s">
        <v>89</v>
      </c>
      <c r="D139" s="60" t="s">
        <v>89</v>
      </c>
      <c r="E139" s="60" t="s">
        <v>89</v>
      </c>
      <c r="F139" s="60" t="s">
        <v>89</v>
      </c>
      <c r="G139" s="60" t="s">
        <v>89</v>
      </c>
      <c r="H139" s="60" t="s">
        <v>89</v>
      </c>
      <c r="I139" s="60" t="s">
        <v>89</v>
      </c>
      <c r="J139" s="60" t="s">
        <v>89</v>
      </c>
      <c r="K139" s="60" t="s">
        <v>89</v>
      </c>
      <c r="L139" s="60" t="s">
        <v>89</v>
      </c>
    </row>
    <row r="140" s="30" customFormat="true" ht="15.75" hidden="false" customHeight="false" outlineLevel="0" collapsed="false">
      <c r="A140" s="59"/>
      <c r="B140" s="72" t="s">
        <v>17</v>
      </c>
      <c r="C140" s="60" t="s">
        <v>89</v>
      </c>
      <c r="D140" s="60" t="s">
        <v>89</v>
      </c>
      <c r="E140" s="60" t="s">
        <v>89</v>
      </c>
      <c r="F140" s="60" t="s">
        <v>89</v>
      </c>
      <c r="G140" s="60" t="s">
        <v>89</v>
      </c>
      <c r="H140" s="60" t="s">
        <v>89</v>
      </c>
      <c r="I140" s="60" t="s">
        <v>89</v>
      </c>
      <c r="J140" s="60" t="s">
        <v>89</v>
      </c>
      <c r="K140" s="60" t="s">
        <v>89</v>
      </c>
      <c r="L140" s="60" t="s">
        <v>89</v>
      </c>
    </row>
    <row r="141" s="30" customFormat="true" ht="15.75" hidden="false" customHeight="false" outlineLevel="0" collapsed="false">
      <c r="A141" s="59" t="s">
        <v>92</v>
      </c>
      <c r="B141" s="72" t="s">
        <v>58</v>
      </c>
      <c r="C141" s="60" t="s">
        <v>89</v>
      </c>
      <c r="D141" s="60" t="s">
        <v>89</v>
      </c>
      <c r="E141" s="60" t="s">
        <v>89</v>
      </c>
      <c r="F141" s="60" t="s">
        <v>89</v>
      </c>
      <c r="G141" s="60" t="s">
        <v>89</v>
      </c>
      <c r="H141" s="60" t="s">
        <v>89</v>
      </c>
      <c r="I141" s="60" t="s">
        <v>89</v>
      </c>
      <c r="J141" s="60" t="s">
        <v>89</v>
      </c>
      <c r="K141" s="60" t="s">
        <v>89</v>
      </c>
      <c r="L141" s="60" t="s">
        <v>89</v>
      </c>
    </row>
    <row r="142" s="30" customFormat="true" ht="15.75" hidden="false" customHeight="false" outlineLevel="0" collapsed="false">
      <c r="A142" s="83"/>
      <c r="B142" s="72" t="s">
        <v>17</v>
      </c>
      <c r="C142" s="60" t="s">
        <v>89</v>
      </c>
      <c r="D142" s="60" t="s">
        <v>89</v>
      </c>
      <c r="E142" s="60" t="s">
        <v>89</v>
      </c>
      <c r="F142" s="60" t="s">
        <v>89</v>
      </c>
      <c r="G142" s="60" t="s">
        <v>89</v>
      </c>
      <c r="H142" s="60" t="s">
        <v>89</v>
      </c>
      <c r="I142" s="60" t="s">
        <v>89</v>
      </c>
      <c r="J142" s="60" t="s">
        <v>89</v>
      </c>
      <c r="K142" s="60" t="s">
        <v>89</v>
      </c>
      <c r="L142" s="60" t="s">
        <v>89</v>
      </c>
    </row>
    <row r="143" s="30" customFormat="true" ht="15.75" hidden="false" customHeight="false" outlineLevel="0" collapsed="false">
      <c r="A143" s="83" t="s">
        <v>93</v>
      </c>
      <c r="B143" s="72" t="s">
        <v>58</v>
      </c>
      <c r="C143" s="84" t="n">
        <v>8.8</v>
      </c>
      <c r="D143" s="84" t="n">
        <v>8.9</v>
      </c>
      <c r="E143" s="85" t="n">
        <f aca="false">E146+E148+E150</f>
        <v>9.031</v>
      </c>
      <c r="F143" s="85" t="n">
        <f aca="false">F146+F148+F150</f>
        <v>9.75108</v>
      </c>
      <c r="G143" s="85" t="n">
        <f aca="false">G146+G148+G150</f>
        <v>9.7511</v>
      </c>
      <c r="H143" s="85" t="n">
        <f aca="false">H146+H148+H150</f>
        <v>10.3361448</v>
      </c>
      <c r="I143" s="85" t="n">
        <f aca="false">I146+I148+I150</f>
        <v>9.946842</v>
      </c>
      <c r="J143" s="85" t="n">
        <f aca="false">J146+J148+J150</f>
        <v>10.7909351712</v>
      </c>
      <c r="K143" s="85" t="n">
        <f aca="false">K146+K148+K150</f>
        <v>10.1463426</v>
      </c>
      <c r="L143" s="85" t="n">
        <f aca="false">L146+L148+L150</f>
        <v>11.200993098048</v>
      </c>
    </row>
    <row r="144" s="30" customFormat="true" ht="15.75" hidden="false" customHeight="false" outlineLevel="0" collapsed="false">
      <c r="A144" s="59"/>
      <c r="B144" s="72" t="s">
        <v>17</v>
      </c>
      <c r="C144" s="60" t="n">
        <v>122.22</v>
      </c>
      <c r="D144" s="73" t="n">
        <v>101.136363636364</v>
      </c>
      <c r="E144" s="73" t="n">
        <f aca="false">E143/D143*100</f>
        <v>101.47191011236</v>
      </c>
      <c r="F144" s="74" t="n">
        <f aca="false">F143/E143*100</f>
        <v>107.973424869893</v>
      </c>
      <c r="G144" s="74" t="n">
        <f aca="false">G143/F143*100</f>
        <v>100.000205105486</v>
      </c>
      <c r="H144" s="73" t="n">
        <f aca="false">H143/F143*100</f>
        <v>106</v>
      </c>
      <c r="I144" s="73" t="n">
        <f aca="false">I143/G143*100</f>
        <v>102.007383782342</v>
      </c>
      <c r="J144" s="73" t="n">
        <f aca="false">J143/H143*100</f>
        <v>104.4</v>
      </c>
      <c r="K144" s="73" t="n">
        <f aca="false">K143/I143*100</f>
        <v>102.005667728511</v>
      </c>
      <c r="L144" s="73" t="n">
        <f aca="false">L143/J143*100</f>
        <v>103.800022151392</v>
      </c>
    </row>
    <row r="145" s="30" customFormat="true" ht="15.75" hidden="false" customHeight="false" outlineLevel="0" collapsed="false">
      <c r="A145" s="59" t="s">
        <v>90</v>
      </c>
      <c r="B145" s="72"/>
      <c r="C145" s="80"/>
      <c r="D145" s="80"/>
      <c r="E145" s="80"/>
      <c r="F145" s="80"/>
      <c r="G145" s="80"/>
      <c r="H145" s="80"/>
      <c r="I145" s="80"/>
      <c r="J145" s="80"/>
      <c r="K145" s="80"/>
      <c r="L145" s="80"/>
    </row>
    <row r="146" s="30" customFormat="true" ht="15.75" hidden="false" customHeight="false" outlineLevel="0" collapsed="false">
      <c r="A146" s="59" t="s">
        <v>91</v>
      </c>
      <c r="B146" s="72" t="s">
        <v>58</v>
      </c>
      <c r="C146" s="60" t="n">
        <v>0.03</v>
      </c>
      <c r="D146" s="86" t="n">
        <v>0.03</v>
      </c>
      <c r="E146" s="73" t="n">
        <v>0.03</v>
      </c>
      <c r="F146" s="74" t="n">
        <v>0.03</v>
      </c>
      <c r="G146" s="86" t="n">
        <v>0.03</v>
      </c>
      <c r="H146" s="86" t="n">
        <f aca="false">F146*1.06</f>
        <v>0.0318</v>
      </c>
      <c r="I146" s="86" t="n">
        <f aca="false">G146*1.044</f>
        <v>0.03132</v>
      </c>
      <c r="J146" s="86" t="n">
        <f aca="false">H146*1.044</f>
        <v>0.0331992</v>
      </c>
      <c r="K146" s="86" t="n">
        <f aca="false">I146*1.038</f>
        <v>0.03251016</v>
      </c>
      <c r="L146" s="86" t="n">
        <f aca="false">J146*1.038</f>
        <v>0.0344607696</v>
      </c>
    </row>
    <row r="147" s="30" customFormat="true" ht="15.75" hidden="false" customHeight="false" outlineLevel="0" collapsed="false">
      <c r="A147" s="59"/>
      <c r="B147" s="72" t="s">
        <v>17</v>
      </c>
      <c r="C147" s="60" t="n">
        <v>115.38</v>
      </c>
      <c r="D147" s="73" t="n">
        <v>100</v>
      </c>
      <c r="E147" s="73" t="n">
        <f aca="false">E146/D146*100</f>
        <v>100</v>
      </c>
      <c r="F147" s="74" t="n">
        <f aca="false">F146/E146*100</f>
        <v>100</v>
      </c>
      <c r="G147" s="74" t="n">
        <f aca="false">G146/F146*100</f>
        <v>100</v>
      </c>
      <c r="H147" s="73" t="n">
        <f aca="false">H146/F146*100</f>
        <v>106</v>
      </c>
      <c r="I147" s="73" t="n">
        <f aca="false">I146/G146*100</f>
        <v>104.4</v>
      </c>
      <c r="J147" s="73" t="n">
        <f aca="false">J146/H146*100</f>
        <v>104.4</v>
      </c>
      <c r="K147" s="73" t="n">
        <f aca="false">K146/I146*100</f>
        <v>103.8</v>
      </c>
      <c r="L147" s="73" t="n">
        <f aca="false">L146/J146*100</f>
        <v>103.8</v>
      </c>
    </row>
    <row r="148" s="30" customFormat="true" ht="15.75" hidden="false" customHeight="false" outlineLevel="0" collapsed="false">
      <c r="A148" s="59" t="s">
        <v>92</v>
      </c>
      <c r="B148" s="72" t="s">
        <v>58</v>
      </c>
      <c r="C148" s="60" t="n">
        <v>0.001</v>
      </c>
      <c r="D148" s="86" t="n">
        <v>0.001</v>
      </c>
      <c r="E148" s="60" t="n">
        <v>0.001</v>
      </c>
      <c r="F148" s="87" t="n">
        <f aca="false">E148*1.08</f>
        <v>0.00108</v>
      </c>
      <c r="G148" s="88" t="n">
        <v>0.0011</v>
      </c>
      <c r="H148" s="89" t="n">
        <f aca="false">F148*1.06</f>
        <v>0.0011448</v>
      </c>
      <c r="I148" s="89" t="n">
        <f aca="false">G148*1.02</f>
        <v>0.001122</v>
      </c>
      <c r="J148" s="89" t="n">
        <f aca="false">H148*1.044</f>
        <v>0.0011951712</v>
      </c>
      <c r="K148" s="90" t="n">
        <f aca="false">I148*1.02</f>
        <v>0.00114444</v>
      </c>
      <c r="L148" s="89" t="n">
        <f aca="false">J148*1.04</f>
        <v>0.001242978048</v>
      </c>
    </row>
    <row r="149" s="30" customFormat="true" ht="15.75" hidden="false" customHeight="false" outlineLevel="0" collapsed="false">
      <c r="A149" s="59"/>
      <c r="B149" s="72" t="s">
        <v>17</v>
      </c>
      <c r="C149" s="60" t="n">
        <v>100</v>
      </c>
      <c r="D149" s="73" t="n">
        <v>100</v>
      </c>
      <c r="E149" s="60" t="n">
        <f aca="false">E148/D148*100</f>
        <v>100</v>
      </c>
      <c r="F149" s="60" t="n">
        <f aca="false">F148/E148*100</f>
        <v>108</v>
      </c>
      <c r="G149" s="73" t="n">
        <f aca="false">G148/F148*100</f>
        <v>101.851851851852</v>
      </c>
      <c r="H149" s="73" t="n">
        <f aca="false">H148/F148*100</f>
        <v>106</v>
      </c>
      <c r="I149" s="73" t="n">
        <f aca="false">I148/G148*100</f>
        <v>102</v>
      </c>
      <c r="J149" s="73" t="n">
        <f aca="false">J148/H148*100</f>
        <v>104.4</v>
      </c>
      <c r="K149" s="81" t="n">
        <f aca="false">K148/I148*100</f>
        <v>102</v>
      </c>
      <c r="L149" s="73" t="n">
        <f aca="false">L148/J148*100</f>
        <v>104</v>
      </c>
    </row>
    <row r="150" s="30" customFormat="true" ht="15.75" hidden="false" customHeight="false" outlineLevel="0" collapsed="false">
      <c r="A150" s="59" t="s">
        <v>94</v>
      </c>
      <c r="B150" s="72" t="s">
        <v>58</v>
      </c>
      <c r="C150" s="60" t="n">
        <v>8.8</v>
      </c>
      <c r="D150" s="84" t="n">
        <v>8.869</v>
      </c>
      <c r="E150" s="84" t="n">
        <v>9</v>
      </c>
      <c r="F150" s="74" t="n">
        <f aca="false">E150*1.08</f>
        <v>9.72</v>
      </c>
      <c r="G150" s="73" t="n">
        <v>9.72</v>
      </c>
      <c r="H150" s="73" t="n">
        <f aca="false">F150*1.06</f>
        <v>10.3032</v>
      </c>
      <c r="I150" s="73" t="n">
        <f aca="false">G150*1.02</f>
        <v>9.9144</v>
      </c>
      <c r="J150" s="73" t="n">
        <f aca="false">H150*1.044</f>
        <v>10.7565408</v>
      </c>
      <c r="K150" s="73" t="n">
        <f aca="false">I150*1.02</f>
        <v>10.112688</v>
      </c>
      <c r="L150" s="73" t="n">
        <f aca="false">J150*1.038</f>
        <v>11.1652893504</v>
      </c>
    </row>
    <row r="151" s="30" customFormat="true" ht="15.75" hidden="false" customHeight="false" outlineLevel="0" collapsed="false">
      <c r="A151" s="59"/>
      <c r="B151" s="72" t="s">
        <v>17</v>
      </c>
      <c r="C151" s="60" t="n">
        <v>120.55</v>
      </c>
      <c r="D151" s="73" t="n">
        <v>100.784090909091</v>
      </c>
      <c r="E151" s="73" t="n">
        <f aca="false">E150/D150*100</f>
        <v>101.477054910362</v>
      </c>
      <c r="F151" s="73" t="n">
        <f aca="false">F150/E150*100</f>
        <v>108</v>
      </c>
      <c r="G151" s="73" t="n">
        <f aca="false">G150/F150*100</f>
        <v>100</v>
      </c>
      <c r="H151" s="73" t="n">
        <f aca="false">H150/F150*100</f>
        <v>106</v>
      </c>
      <c r="I151" s="73" t="n">
        <f aca="false">I150/G150*100</f>
        <v>102</v>
      </c>
      <c r="J151" s="73" t="n">
        <f aca="false">J150/H150*100</f>
        <v>104.4</v>
      </c>
      <c r="K151" s="73" t="n">
        <f aca="false">K150/I150*100</f>
        <v>102</v>
      </c>
      <c r="L151" s="73" t="n">
        <f aca="false">L150/J150*100</f>
        <v>103.8</v>
      </c>
    </row>
    <row r="152" s="30" customFormat="true" ht="15.75" hidden="false" customHeight="false" outlineLevel="0" collapsed="false">
      <c r="A152" s="83" t="s">
        <v>95</v>
      </c>
      <c r="B152" s="72" t="s">
        <v>58</v>
      </c>
      <c r="C152" s="85" t="n">
        <v>3.3</v>
      </c>
      <c r="D152" s="91" t="n">
        <v>3.291</v>
      </c>
      <c r="E152" s="85" t="n">
        <f aca="false">E155+E157+E159</f>
        <v>3.306</v>
      </c>
      <c r="F152" s="85" t="n">
        <f aca="false">F155+F157+F159</f>
        <v>3.5704</v>
      </c>
      <c r="G152" s="85" t="n">
        <f aca="false">G155+G157+G159</f>
        <v>3.67792</v>
      </c>
      <c r="H152" s="85" t="n">
        <f aca="false">H155+H157+H159</f>
        <v>3.78684</v>
      </c>
      <c r="I152" s="85" t="n">
        <f aca="false">I155+I157+I159</f>
        <v>3.7890476</v>
      </c>
      <c r="J152" s="85" t="n">
        <f aca="false">J155+J157+J159</f>
        <v>4.0155104</v>
      </c>
      <c r="K152" s="85" t="n">
        <f aca="false">K155+K157+K159</f>
        <v>3.903479028</v>
      </c>
      <c r="L152" s="85" t="n">
        <f aca="false">L155+L157+L159</f>
        <v>4.256781024</v>
      </c>
    </row>
    <row r="153" s="30" customFormat="true" ht="15.75" hidden="false" customHeight="false" outlineLevel="0" collapsed="false">
      <c r="A153" s="59"/>
      <c r="B153" s="72" t="s">
        <v>17</v>
      </c>
      <c r="C153" s="73" t="n">
        <v>100</v>
      </c>
      <c r="D153" s="73" t="n">
        <f aca="false">D152/C152*100</f>
        <v>99.7272727272727</v>
      </c>
      <c r="E153" s="73" t="n">
        <f aca="false">E152/D152*100</f>
        <v>100.455788514129</v>
      </c>
      <c r="F153" s="74" t="n">
        <f aca="false">F152/E152*100</f>
        <v>107.99758015729</v>
      </c>
      <c r="G153" s="73" t="n">
        <f aca="false">G152/F152*100</f>
        <v>103.01142729106</v>
      </c>
      <c r="H153" s="73" t="n">
        <f aca="false">H152/F152*100</f>
        <v>106.062065874972</v>
      </c>
      <c r="I153" s="73" t="n">
        <f aca="false">I152/G152*100</f>
        <v>103.021479531909</v>
      </c>
      <c r="J153" s="73" t="n">
        <f aca="false">J152/H152*100</f>
        <v>106.038554573206</v>
      </c>
      <c r="K153" s="73" t="n">
        <f aca="false">K152/I152*100</f>
        <v>103.020057810834</v>
      </c>
      <c r="L153" s="73" t="n">
        <f aca="false">L152/J152*100</f>
        <v>106.00846716771</v>
      </c>
    </row>
    <row r="154" s="30" customFormat="true" ht="15.75" hidden="false" customHeight="false" outlineLevel="0" collapsed="false">
      <c r="A154" s="59" t="s">
        <v>90</v>
      </c>
      <c r="B154" s="72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s="30" customFormat="true" ht="15.75" hidden="false" customHeight="false" outlineLevel="0" collapsed="false">
      <c r="A155" s="59" t="s">
        <v>91</v>
      </c>
      <c r="B155" s="72" t="s">
        <v>58</v>
      </c>
      <c r="C155" s="60" t="n">
        <v>0.005</v>
      </c>
      <c r="D155" s="86" t="n">
        <v>0.005</v>
      </c>
      <c r="E155" s="86" t="n">
        <v>0.005</v>
      </c>
      <c r="F155" s="86" t="n">
        <f aca="false">E155*1.08</f>
        <v>0.0054</v>
      </c>
      <c r="G155" s="86" t="n">
        <v>0.006</v>
      </c>
      <c r="H155" s="86" t="n">
        <v>0.008</v>
      </c>
      <c r="I155" s="86" t="n">
        <v>0.007</v>
      </c>
      <c r="J155" s="86" t="n">
        <v>0.009</v>
      </c>
      <c r="K155" s="92" t="n">
        <v>0.008</v>
      </c>
      <c r="L155" s="86" t="n">
        <v>0.01</v>
      </c>
    </row>
    <row r="156" s="30" customFormat="true" ht="15.75" hidden="false" customHeight="false" outlineLevel="0" collapsed="false">
      <c r="A156" s="59"/>
      <c r="B156" s="72" t="s">
        <v>17</v>
      </c>
      <c r="C156" s="60" t="n">
        <v>71.43</v>
      </c>
      <c r="D156" s="73" t="n">
        <v>100</v>
      </c>
      <c r="E156" s="73" t="n">
        <f aca="false">E155/D155*100</f>
        <v>100</v>
      </c>
      <c r="F156" s="73" t="n">
        <f aca="false">F155/E155*100</f>
        <v>108</v>
      </c>
      <c r="G156" s="73" t="n">
        <f aca="false">G155/F155*100</f>
        <v>111.111111111111</v>
      </c>
      <c r="H156" s="73" t="n">
        <f aca="false">H155/F155*100</f>
        <v>148.148148148148</v>
      </c>
      <c r="I156" s="73" t="n">
        <f aca="false">I155/G155*100</f>
        <v>116.666666666667</v>
      </c>
      <c r="J156" s="73" t="n">
        <f aca="false">J155/H155*100</f>
        <v>112.5</v>
      </c>
      <c r="K156" s="73" t="n">
        <f aca="false">K155/I155*100</f>
        <v>114.285714285714</v>
      </c>
      <c r="L156" s="73" t="n">
        <f aca="false">L155/J155*100</f>
        <v>111.111111111111</v>
      </c>
    </row>
    <row r="157" s="30" customFormat="true" ht="15.75" hidden="false" customHeight="false" outlineLevel="0" collapsed="false">
      <c r="A157" s="59" t="s">
        <v>92</v>
      </c>
      <c r="B157" s="72" t="s">
        <v>58</v>
      </c>
      <c r="C157" s="60" t="n">
        <v>0.001</v>
      </c>
      <c r="D157" s="86" t="n">
        <v>0.001</v>
      </c>
      <c r="E157" s="86" t="n">
        <v>0.001</v>
      </c>
      <c r="F157" s="86" t="n">
        <v>0.001</v>
      </c>
      <c r="G157" s="86" t="n">
        <v>0.001</v>
      </c>
      <c r="H157" s="86" t="n">
        <v>0.001</v>
      </c>
      <c r="I157" s="86" t="n">
        <v>0.001</v>
      </c>
      <c r="J157" s="86" t="n">
        <v>0.002</v>
      </c>
      <c r="K157" s="92" t="n">
        <v>0.001</v>
      </c>
      <c r="L157" s="86" t="n">
        <v>0.002</v>
      </c>
    </row>
    <row r="158" s="30" customFormat="true" ht="15.75" hidden="false" customHeight="false" outlineLevel="0" collapsed="false">
      <c r="A158" s="59"/>
      <c r="B158" s="72" t="s">
        <v>17</v>
      </c>
      <c r="C158" s="60" t="n">
        <v>100</v>
      </c>
      <c r="D158" s="73" t="n">
        <v>100</v>
      </c>
      <c r="E158" s="73" t="n">
        <f aca="false">E157/D157*100</f>
        <v>100</v>
      </c>
      <c r="F158" s="73" t="n">
        <f aca="false">F157/E157*100</f>
        <v>100</v>
      </c>
      <c r="G158" s="73" t="n">
        <f aca="false">G157/F157*100</f>
        <v>100</v>
      </c>
      <c r="H158" s="73" t="n">
        <f aca="false">H157/F157*100</f>
        <v>100</v>
      </c>
      <c r="I158" s="73" t="n">
        <f aca="false">I157/G157*100</f>
        <v>100</v>
      </c>
      <c r="J158" s="73" t="n">
        <f aca="false">J157/H157*100</f>
        <v>200</v>
      </c>
      <c r="K158" s="81" t="n">
        <f aca="false">K157/I157*100</f>
        <v>100</v>
      </c>
      <c r="L158" s="73" t="n">
        <f aca="false">L157/J157*100</f>
        <v>100</v>
      </c>
    </row>
    <row r="159" s="30" customFormat="true" ht="15.75" hidden="false" customHeight="false" outlineLevel="0" collapsed="false">
      <c r="A159" s="59" t="s">
        <v>94</v>
      </c>
      <c r="B159" s="72" t="s">
        <v>58</v>
      </c>
      <c r="C159" s="60" t="n">
        <v>3.3</v>
      </c>
      <c r="D159" s="84" t="n">
        <v>3.285</v>
      </c>
      <c r="E159" s="85" t="n">
        <v>3.3</v>
      </c>
      <c r="F159" s="85" t="n">
        <f aca="false">E159*1.08</f>
        <v>3.564</v>
      </c>
      <c r="G159" s="73" t="n">
        <f aca="false">F159*1.03</f>
        <v>3.67092</v>
      </c>
      <c r="H159" s="73" t="n">
        <f aca="false">F159*1.06</f>
        <v>3.77784</v>
      </c>
      <c r="I159" s="73" t="n">
        <f aca="false">G159*1.03</f>
        <v>3.7810476</v>
      </c>
      <c r="J159" s="73" t="n">
        <f aca="false">H159*1.06</f>
        <v>4.0045104</v>
      </c>
      <c r="K159" s="73" t="n">
        <f aca="false">I159*1.03</f>
        <v>3.894479028</v>
      </c>
      <c r="L159" s="73" t="n">
        <f aca="false">J159*1.06</f>
        <v>4.244781024</v>
      </c>
    </row>
    <row r="160" s="30" customFormat="true" ht="15.75" hidden="false" customHeight="false" outlineLevel="0" collapsed="false">
      <c r="A160" s="59"/>
      <c r="B160" s="72" t="s">
        <v>17</v>
      </c>
      <c r="C160" s="60" t="n">
        <v>100</v>
      </c>
      <c r="D160" s="73" t="n">
        <v>99.5454545454546</v>
      </c>
      <c r="E160" s="73" t="n">
        <f aca="false">E159/D159*100</f>
        <v>100.456621004566</v>
      </c>
      <c r="F160" s="73" t="n">
        <f aca="false">F159/E159*100</f>
        <v>108</v>
      </c>
      <c r="G160" s="73" t="n">
        <f aca="false">G159/F159*100</f>
        <v>103</v>
      </c>
      <c r="H160" s="73" t="n">
        <f aca="false">H159/F159*100</f>
        <v>106</v>
      </c>
      <c r="I160" s="73" t="n">
        <f aca="false">I159/G159*100</f>
        <v>103</v>
      </c>
      <c r="J160" s="73" t="n">
        <f aca="false">J159/H159*100</f>
        <v>106</v>
      </c>
      <c r="K160" s="73" t="n">
        <f aca="false">K159/I159*100</f>
        <v>103</v>
      </c>
      <c r="L160" s="73" t="n">
        <f aca="false">L159/J159*100</f>
        <v>106</v>
      </c>
    </row>
    <row r="161" s="30" customFormat="true" ht="15.75" hidden="false" customHeight="false" outlineLevel="0" collapsed="false">
      <c r="A161" s="83" t="s">
        <v>96</v>
      </c>
      <c r="B161" s="72" t="s">
        <v>58</v>
      </c>
      <c r="C161" s="60" t="n">
        <v>0.414</v>
      </c>
      <c r="D161" s="60" t="n">
        <v>0.414</v>
      </c>
      <c r="E161" s="86" t="n">
        <f aca="false">E164+E166+E168</f>
        <v>0.416</v>
      </c>
      <c r="F161" s="86" t="n">
        <f aca="false">F164+F166+F168</f>
        <v>0.418912</v>
      </c>
      <c r="G161" s="86" t="n">
        <f aca="false">G164+G166+G168</f>
        <v>0.4193</v>
      </c>
      <c r="H161" s="86" t="n">
        <f aca="false">H164+H166+H168</f>
        <v>0.42037431</v>
      </c>
      <c r="I161" s="86" t="n">
        <f aca="false">I164+I166+I168</f>
        <v>0.423489</v>
      </c>
      <c r="J161" s="86" t="n">
        <f aca="false">J164+J166+J168</f>
        <v>0.42871214843</v>
      </c>
      <c r="K161" s="86" t="n">
        <f aca="false">K164+K166+K168</f>
        <v>0.42561878</v>
      </c>
      <c r="L161" s="86" t="n">
        <f aca="false">L164+L166+L168</f>
        <v>0.43099405866406</v>
      </c>
    </row>
    <row r="162" s="30" customFormat="true" ht="15.75" hidden="false" customHeight="false" outlineLevel="0" collapsed="false">
      <c r="A162" s="59"/>
      <c r="B162" s="72" t="s">
        <v>17</v>
      </c>
      <c r="C162" s="60" t="n">
        <v>99.76</v>
      </c>
      <c r="D162" s="73" t="n">
        <v>100</v>
      </c>
      <c r="E162" s="73" t="n">
        <f aca="false">E161/D161*100</f>
        <v>100.48309178744</v>
      </c>
      <c r="F162" s="73" t="n">
        <f aca="false">F161/E161*100</f>
        <v>100.7</v>
      </c>
      <c r="G162" s="73" t="n">
        <f aca="false">G161/F161*100</f>
        <v>100.092620884577</v>
      </c>
      <c r="H162" s="73" t="n">
        <f aca="false">H161/F161*100</f>
        <v>100.349073313727</v>
      </c>
      <c r="I162" s="73" t="n">
        <f aca="false">I161/G161*100</f>
        <v>100.999046029096</v>
      </c>
      <c r="J162" s="73" t="n">
        <f aca="false">J161/H161*100</f>
        <v>101.98343196329</v>
      </c>
      <c r="K162" s="73" t="n">
        <f aca="false">K161/I161*100</f>
        <v>100.502912708476</v>
      </c>
      <c r="L162" s="73" t="n">
        <f aca="false">L161/J161*100</f>
        <v>100.532270952063</v>
      </c>
    </row>
    <row r="163" s="30" customFormat="true" ht="15" hidden="false" customHeight="true" outlineLevel="0" collapsed="false">
      <c r="A163" s="59" t="s">
        <v>90</v>
      </c>
      <c r="B163" s="72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s="30" customFormat="true" ht="15" hidden="false" customHeight="true" outlineLevel="0" collapsed="false">
      <c r="A164" s="59" t="s">
        <v>91</v>
      </c>
      <c r="B164" s="72" t="s">
        <v>58</v>
      </c>
      <c r="C164" s="60" t="n">
        <v>0</v>
      </c>
      <c r="D164" s="60" t="n">
        <v>0</v>
      </c>
      <c r="E164" s="60" t="n">
        <v>0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</row>
    <row r="165" s="30" customFormat="true" ht="15" hidden="false" customHeight="true" outlineLevel="0" collapsed="false">
      <c r="A165" s="59"/>
      <c r="B165" s="72" t="s">
        <v>17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</row>
    <row r="166" s="30" customFormat="true" ht="15" hidden="false" customHeight="true" outlineLevel="0" collapsed="false">
      <c r="A166" s="59" t="s">
        <v>92</v>
      </c>
      <c r="B166" s="72" t="s">
        <v>58</v>
      </c>
      <c r="C166" s="60" t="n">
        <v>0.005</v>
      </c>
      <c r="D166" s="60" t="n">
        <v>0.005</v>
      </c>
      <c r="E166" s="88" t="n">
        <v>0.006</v>
      </c>
      <c r="F166" s="88" t="n">
        <f aca="false">E166*1.007</f>
        <v>0.006042</v>
      </c>
      <c r="G166" s="88" t="n">
        <f aca="false">E166*1.05</f>
        <v>0.0063</v>
      </c>
      <c r="H166" s="88" t="n">
        <f aca="false">F166*1.055</f>
        <v>0.00637431</v>
      </c>
      <c r="I166" s="88" t="n">
        <f aca="false">G166*1.03</f>
        <v>0.006489</v>
      </c>
      <c r="J166" s="88" t="n">
        <f aca="false">H166*1.053</f>
        <v>0.00671214843</v>
      </c>
      <c r="K166" s="88" t="n">
        <f aca="false">I166*1.02</f>
        <v>0.00661878</v>
      </c>
      <c r="L166" s="88" t="n">
        <f aca="false">J166*1.042</f>
        <v>0.00699405866406</v>
      </c>
    </row>
    <row r="167" s="30" customFormat="true" ht="15" hidden="false" customHeight="true" outlineLevel="0" collapsed="false">
      <c r="A167" s="59"/>
      <c r="B167" s="72" t="s">
        <v>17</v>
      </c>
      <c r="C167" s="60" t="n">
        <v>250</v>
      </c>
      <c r="D167" s="73" t="n">
        <v>100</v>
      </c>
      <c r="E167" s="73" t="n">
        <f aca="false">E166/D166*100</f>
        <v>120</v>
      </c>
      <c r="F167" s="73" t="n">
        <f aca="false">F166/E166*100</f>
        <v>100.7</v>
      </c>
      <c r="G167" s="73" t="n">
        <f aca="false">G166/F166*100</f>
        <v>104.270109235353</v>
      </c>
      <c r="H167" s="73" t="n">
        <f aca="false">H166/F166*100</f>
        <v>105.5</v>
      </c>
      <c r="I167" s="73" t="n">
        <f aca="false">I166/G166*100</f>
        <v>103</v>
      </c>
      <c r="J167" s="73" t="n">
        <f aca="false">J166/H166*100</f>
        <v>105.3</v>
      </c>
      <c r="K167" s="73" t="n">
        <f aca="false">K166/I166*100</f>
        <v>102</v>
      </c>
      <c r="L167" s="73" t="n">
        <f aca="false">L166/J166*100</f>
        <v>104.2</v>
      </c>
    </row>
    <row r="168" s="30" customFormat="true" ht="15" hidden="false" customHeight="true" outlineLevel="0" collapsed="false">
      <c r="A168" s="59" t="s">
        <v>94</v>
      </c>
      <c r="B168" s="72" t="s">
        <v>58</v>
      </c>
      <c r="C168" s="60" t="n">
        <v>0.409</v>
      </c>
      <c r="D168" s="60" t="n">
        <v>0.4</v>
      </c>
      <c r="E168" s="60" t="n">
        <v>0.41</v>
      </c>
      <c r="F168" s="86" t="n">
        <f aca="false">E168*1.007</f>
        <v>0.41287</v>
      </c>
      <c r="G168" s="86" t="n">
        <v>0.413</v>
      </c>
      <c r="H168" s="86" t="n">
        <v>0.414</v>
      </c>
      <c r="I168" s="86" t="n">
        <v>0.417</v>
      </c>
      <c r="J168" s="86" t="n">
        <v>0.422</v>
      </c>
      <c r="K168" s="92" t="n">
        <v>0.419</v>
      </c>
      <c r="L168" s="86" t="n">
        <v>0.424</v>
      </c>
    </row>
    <row r="169" s="30" customFormat="true" ht="15" hidden="false" customHeight="true" outlineLevel="0" collapsed="false">
      <c r="A169" s="59"/>
      <c r="B169" s="72" t="s">
        <v>17</v>
      </c>
      <c r="C169" s="60" t="n">
        <v>99.03</v>
      </c>
      <c r="D169" s="73" t="n">
        <v>97.799511002445</v>
      </c>
      <c r="E169" s="73" t="n">
        <f aca="false">E168/D168*100</f>
        <v>102.5</v>
      </c>
      <c r="F169" s="73" t="n">
        <f aca="false">F168/E168*100</f>
        <v>100.7</v>
      </c>
      <c r="G169" s="73" t="n">
        <f aca="false">G168/F168*100</f>
        <v>100.031486908712</v>
      </c>
      <c r="H169" s="73" t="n">
        <f aca="false">H168/F168*100</f>
        <v>100.273693898806</v>
      </c>
      <c r="I169" s="73" t="n">
        <f aca="false">I168/G168*100</f>
        <v>100.968523002421</v>
      </c>
      <c r="J169" s="73" t="n">
        <f aca="false">J168/H168*100</f>
        <v>101.932367149758</v>
      </c>
      <c r="K169" s="81" t="n">
        <f aca="false">K168/I168*100</f>
        <v>100.479616306954</v>
      </c>
      <c r="L169" s="73" t="n">
        <f aca="false">L168/J168*100</f>
        <v>100.473933649289</v>
      </c>
    </row>
    <row r="170" s="30" customFormat="true" ht="15.75" hidden="false" customHeight="false" outlineLevel="0" collapsed="false">
      <c r="A170" s="83" t="s">
        <v>97</v>
      </c>
      <c r="B170" s="72" t="s">
        <v>58</v>
      </c>
      <c r="C170" s="60" t="n">
        <v>2.256</v>
      </c>
      <c r="D170" s="60" t="n">
        <v>2.187</v>
      </c>
      <c r="E170" s="93" t="n">
        <f aca="false">E173+E175+E177</f>
        <v>2.39</v>
      </c>
      <c r="F170" s="93" t="n">
        <f aca="false">F173+F175+F177</f>
        <v>2.39</v>
      </c>
      <c r="G170" s="93" t="n">
        <f aca="false">G173+G175+G177</f>
        <v>2.3963</v>
      </c>
      <c r="H170" s="93" t="n">
        <f aca="false">H173+H175+H177</f>
        <v>2.49675</v>
      </c>
      <c r="I170" s="93" t="n">
        <f aca="false">I173+I175+I177</f>
        <v>2.453041</v>
      </c>
      <c r="J170" s="93" t="n">
        <f aca="false">J173+J175+J177</f>
        <v>2.55400625</v>
      </c>
      <c r="K170" s="93" t="n">
        <f aca="false">K173+K175+K177</f>
        <v>2.51025387</v>
      </c>
      <c r="L170" s="93" t="n">
        <f aca="false">L173+L175+L177</f>
        <v>2.61180671875</v>
      </c>
    </row>
    <row r="171" s="30" customFormat="true" ht="15" hidden="false" customHeight="true" outlineLevel="0" collapsed="false">
      <c r="A171" s="59"/>
      <c r="B171" s="72" t="s">
        <v>17</v>
      </c>
      <c r="C171" s="73" t="n">
        <v>91.11</v>
      </c>
      <c r="D171" s="73" t="n">
        <v>96.9414893617021</v>
      </c>
      <c r="E171" s="73" t="n">
        <f aca="false">E170/D170*100</f>
        <v>109.282121627801</v>
      </c>
      <c r="F171" s="73" t="n">
        <f aca="false">F170/E170*100</f>
        <v>100</v>
      </c>
      <c r="G171" s="73" t="n">
        <f aca="false">G170/F170*100</f>
        <v>100.26359832636</v>
      </c>
      <c r="H171" s="73" t="n">
        <f aca="false">H170/F170*100</f>
        <v>104.466527196653</v>
      </c>
      <c r="I171" s="73" t="n">
        <f aca="false">I170/G170*100</f>
        <v>102.367858782289</v>
      </c>
      <c r="J171" s="73" t="n">
        <f aca="false">J170/H170*100</f>
        <v>102.293231200561</v>
      </c>
      <c r="K171" s="73" t="n">
        <f aca="false">K170/I170*100</f>
        <v>102.332324245702</v>
      </c>
      <c r="L171" s="73" t="n">
        <f aca="false">L170/J170*100</f>
        <v>102.263129495082</v>
      </c>
    </row>
    <row r="172" s="30" customFormat="true" ht="15" hidden="false" customHeight="true" outlineLevel="0" collapsed="false">
      <c r="A172" s="59" t="s">
        <v>90</v>
      </c>
      <c r="B172" s="72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s="30" customFormat="true" ht="15" hidden="false" customHeight="true" outlineLevel="0" collapsed="false">
      <c r="A173" s="59" t="s">
        <v>91</v>
      </c>
      <c r="B173" s="72" t="s">
        <v>58</v>
      </c>
      <c r="C173" s="60" t="s">
        <v>98</v>
      </c>
      <c r="D173" s="94" t="n">
        <v>0</v>
      </c>
      <c r="E173" s="94" t="n">
        <v>0</v>
      </c>
      <c r="F173" s="94" t="n">
        <v>0</v>
      </c>
      <c r="G173" s="94" t="n">
        <v>0</v>
      </c>
      <c r="H173" s="94" t="n">
        <v>0</v>
      </c>
      <c r="I173" s="94" t="n">
        <v>0</v>
      </c>
      <c r="J173" s="94" t="n">
        <v>0</v>
      </c>
      <c r="K173" s="94" t="n">
        <v>0</v>
      </c>
      <c r="L173" s="94" t="n">
        <v>0</v>
      </c>
    </row>
    <row r="174" s="30" customFormat="true" ht="15" hidden="false" customHeight="true" outlineLevel="0" collapsed="false">
      <c r="A174" s="59"/>
      <c r="B174" s="72" t="s">
        <v>17</v>
      </c>
      <c r="C174" s="60" t="s">
        <v>98</v>
      </c>
      <c r="D174" s="94" t="n">
        <v>0</v>
      </c>
      <c r="E174" s="94" t="n">
        <v>0</v>
      </c>
      <c r="F174" s="94" t="n">
        <v>0</v>
      </c>
      <c r="G174" s="94" t="n">
        <v>0</v>
      </c>
      <c r="H174" s="94" t="n">
        <v>0</v>
      </c>
      <c r="I174" s="94" t="n">
        <v>0</v>
      </c>
      <c r="J174" s="94" t="n">
        <v>0</v>
      </c>
      <c r="K174" s="94" t="n">
        <v>0</v>
      </c>
      <c r="L174" s="94" t="n">
        <v>0</v>
      </c>
    </row>
    <row r="175" s="30" customFormat="true" ht="15" hidden="false" customHeight="true" outlineLevel="0" collapsed="false">
      <c r="A175" s="59" t="s">
        <v>92</v>
      </c>
      <c r="B175" s="72" t="s">
        <v>58</v>
      </c>
      <c r="C175" s="60" t="n">
        <v>0.053</v>
      </c>
      <c r="D175" s="60" t="n">
        <v>0.075</v>
      </c>
      <c r="E175" s="60" t="n">
        <v>0.09</v>
      </c>
      <c r="F175" s="86" t="n">
        <v>0.09</v>
      </c>
      <c r="G175" s="86" t="n">
        <f aca="false">E175*1.07</f>
        <v>0.0963</v>
      </c>
      <c r="H175" s="86" t="n">
        <f aca="false">F175*1.075</f>
        <v>0.09675</v>
      </c>
      <c r="I175" s="86" t="n">
        <f aca="false">G175*1.07</f>
        <v>0.103041</v>
      </c>
      <c r="J175" s="86" t="n">
        <f aca="false">H175*1.075</f>
        <v>0.10400625</v>
      </c>
      <c r="K175" s="86" t="n">
        <f aca="false">I175*1.07</f>
        <v>0.11025387</v>
      </c>
      <c r="L175" s="86" t="n">
        <f aca="false">J175*1.075</f>
        <v>0.11180671875</v>
      </c>
    </row>
    <row r="176" s="30" customFormat="true" ht="15" hidden="false" customHeight="true" outlineLevel="0" collapsed="false">
      <c r="A176" s="59"/>
      <c r="B176" s="72" t="s">
        <v>17</v>
      </c>
      <c r="C176" s="60" t="n">
        <v>143.24</v>
      </c>
      <c r="D176" s="73" t="n">
        <v>141.509433962264</v>
      </c>
      <c r="E176" s="73" t="n">
        <f aca="false">E175/D175*100</f>
        <v>120</v>
      </c>
      <c r="F176" s="73" t="n">
        <f aca="false">F175/E175*100</f>
        <v>100</v>
      </c>
      <c r="G176" s="73" t="n">
        <f aca="false">G175/F175*100</f>
        <v>107</v>
      </c>
      <c r="H176" s="73" t="n">
        <f aca="false">H175/F175*100</f>
        <v>107.5</v>
      </c>
      <c r="I176" s="73" t="n">
        <f aca="false">I175/G175*100</f>
        <v>107</v>
      </c>
      <c r="J176" s="73" t="n">
        <f aca="false">J175/H175*100</f>
        <v>107.5</v>
      </c>
      <c r="K176" s="73" t="n">
        <f aca="false">K175/I175*100</f>
        <v>107</v>
      </c>
      <c r="L176" s="73" t="n">
        <f aca="false">L175/J175*100</f>
        <v>107.5</v>
      </c>
    </row>
    <row r="177" s="30" customFormat="true" ht="15" hidden="false" customHeight="true" outlineLevel="0" collapsed="false">
      <c r="A177" s="59" t="s">
        <v>94</v>
      </c>
      <c r="B177" s="72" t="s">
        <v>58</v>
      </c>
      <c r="C177" s="60" t="n">
        <v>2.256</v>
      </c>
      <c r="D177" s="60" t="n">
        <v>2.187</v>
      </c>
      <c r="E177" s="60" t="n">
        <v>2.3</v>
      </c>
      <c r="F177" s="73" t="n">
        <v>2.3</v>
      </c>
      <c r="G177" s="73" t="n">
        <v>2.3</v>
      </c>
      <c r="H177" s="73" t="n">
        <v>2.4</v>
      </c>
      <c r="I177" s="73" t="n">
        <v>2.35</v>
      </c>
      <c r="J177" s="73" t="n">
        <v>2.45</v>
      </c>
      <c r="K177" s="81" t="n">
        <v>2.4</v>
      </c>
      <c r="L177" s="73" t="n">
        <v>2.5</v>
      </c>
    </row>
    <row r="178" s="30" customFormat="true" ht="15" hidden="false" customHeight="true" outlineLevel="0" collapsed="false">
      <c r="A178" s="59"/>
      <c r="B178" s="72" t="s">
        <v>17</v>
      </c>
      <c r="C178" s="60" t="n">
        <v>90.32</v>
      </c>
      <c r="D178" s="73" t="n">
        <v>96.9414893617021</v>
      </c>
      <c r="E178" s="73" t="n">
        <f aca="false">E177/D177*100</f>
        <v>105.166895290352</v>
      </c>
      <c r="F178" s="73" t="n">
        <f aca="false">F177/E177*100</f>
        <v>100</v>
      </c>
      <c r="G178" s="73" t="n">
        <f aca="false">G177/F177*100</f>
        <v>100</v>
      </c>
      <c r="H178" s="73" t="n">
        <f aca="false">H177/F177*100</f>
        <v>104.347826086957</v>
      </c>
      <c r="I178" s="73" t="n">
        <f aca="false">I177/G177*100</f>
        <v>102.173913043478</v>
      </c>
      <c r="J178" s="73" t="n">
        <f aca="false">J177/H177*100</f>
        <v>102.083333333333</v>
      </c>
      <c r="K178" s="73" t="n">
        <f aca="false">K177/I177*100</f>
        <v>102.127659574468</v>
      </c>
      <c r="L178" s="73" t="n">
        <f aca="false">L177/J177*100</f>
        <v>102.040816326531</v>
      </c>
    </row>
    <row r="179" s="30" customFormat="true" ht="15.75" hidden="false" customHeight="false" outlineLevel="0" collapsed="false">
      <c r="A179" s="83" t="s">
        <v>99</v>
      </c>
      <c r="B179" s="72" t="s">
        <v>100</v>
      </c>
      <c r="C179" s="60" t="n">
        <v>0.292</v>
      </c>
      <c r="D179" s="86" t="n">
        <v>0.421</v>
      </c>
      <c r="E179" s="86" t="n">
        <f aca="false">E186</f>
        <v>0.43784</v>
      </c>
      <c r="F179" s="86" t="n">
        <f aca="false">F186</f>
        <v>0.4728672</v>
      </c>
      <c r="G179" s="86" t="n">
        <f aca="false">G186</f>
        <v>0.491781888</v>
      </c>
      <c r="H179" s="86" t="n">
        <f aca="false">H186</f>
        <v>0.49651056</v>
      </c>
      <c r="I179" s="86" t="n">
        <f aca="false">I186</f>
        <v>0.51145316352</v>
      </c>
      <c r="J179" s="86" t="n">
        <f aca="false">J186</f>
        <v>0.521336088</v>
      </c>
      <c r="K179" s="86" t="n">
        <f aca="false">K186</f>
        <v>0.5319112900608</v>
      </c>
      <c r="L179" s="86" t="n">
        <f aca="false">L186</f>
        <v>0.5474028924</v>
      </c>
    </row>
    <row r="180" s="30" customFormat="true" ht="15.75" hidden="false" customHeight="false" outlineLevel="0" collapsed="false">
      <c r="A180" s="59"/>
      <c r="B180" s="72" t="s">
        <v>17</v>
      </c>
      <c r="C180" s="73" t="n">
        <v>85.88</v>
      </c>
      <c r="D180" s="73" t="n">
        <v>144.178082191781</v>
      </c>
      <c r="E180" s="73" t="n">
        <f aca="false">E179/D179*100</f>
        <v>104</v>
      </c>
      <c r="F180" s="73" t="n">
        <f aca="false">F179/E179*100</f>
        <v>108</v>
      </c>
      <c r="G180" s="73" t="n">
        <f aca="false">G179/F179*100</f>
        <v>104</v>
      </c>
      <c r="H180" s="73" t="n">
        <f aca="false">H179/F179*100</f>
        <v>105</v>
      </c>
      <c r="I180" s="73" t="n">
        <f aca="false">I179/G179*100</f>
        <v>104</v>
      </c>
      <c r="J180" s="73" t="n">
        <f aca="false">J179/H179*100</f>
        <v>105</v>
      </c>
      <c r="K180" s="73" t="n">
        <f aca="false">K179/I179*100</f>
        <v>104</v>
      </c>
      <c r="L180" s="73" t="n">
        <f aca="false">L179/J179*100</f>
        <v>105</v>
      </c>
    </row>
    <row r="181" s="30" customFormat="true" ht="15" hidden="false" customHeight="true" outlineLevel="0" collapsed="false">
      <c r="A181" s="59" t="s">
        <v>90</v>
      </c>
      <c r="B181" s="72"/>
      <c r="C181" s="76"/>
      <c r="D181" s="76"/>
      <c r="E181" s="76"/>
      <c r="F181" s="76"/>
      <c r="G181" s="76"/>
      <c r="H181" s="76"/>
      <c r="I181" s="76"/>
      <c r="J181" s="76"/>
      <c r="K181" s="76"/>
      <c r="L181" s="29"/>
    </row>
    <row r="182" s="30" customFormat="true" ht="15" hidden="false" customHeight="true" outlineLevel="0" collapsed="false">
      <c r="A182" s="59" t="s">
        <v>91</v>
      </c>
      <c r="B182" s="72" t="s">
        <v>100</v>
      </c>
      <c r="C182" s="60" t="s">
        <v>89</v>
      </c>
      <c r="D182" s="60" t="s">
        <v>89</v>
      </c>
      <c r="E182" s="60" t="s">
        <v>89</v>
      </c>
      <c r="F182" s="60" t="s">
        <v>89</v>
      </c>
      <c r="G182" s="60" t="s">
        <v>89</v>
      </c>
      <c r="H182" s="60" t="s">
        <v>89</v>
      </c>
      <c r="I182" s="60" t="s">
        <v>89</v>
      </c>
      <c r="J182" s="60" t="s">
        <v>89</v>
      </c>
      <c r="K182" s="60" t="s">
        <v>89</v>
      </c>
      <c r="L182" s="60" t="s">
        <v>89</v>
      </c>
    </row>
    <row r="183" s="30" customFormat="true" ht="15" hidden="false" customHeight="true" outlineLevel="0" collapsed="false">
      <c r="A183" s="59"/>
      <c r="B183" s="72" t="s">
        <v>17</v>
      </c>
      <c r="C183" s="60" t="s">
        <v>89</v>
      </c>
      <c r="D183" s="60" t="s">
        <v>89</v>
      </c>
      <c r="E183" s="60" t="s">
        <v>89</v>
      </c>
      <c r="F183" s="60" t="s">
        <v>89</v>
      </c>
      <c r="G183" s="60" t="s">
        <v>89</v>
      </c>
      <c r="H183" s="60" t="s">
        <v>89</v>
      </c>
      <c r="I183" s="60" t="s">
        <v>89</v>
      </c>
      <c r="J183" s="60" t="s">
        <v>89</v>
      </c>
      <c r="K183" s="60" t="s">
        <v>89</v>
      </c>
      <c r="L183" s="60" t="s">
        <v>89</v>
      </c>
    </row>
    <row r="184" s="30" customFormat="true" ht="15" hidden="false" customHeight="true" outlineLevel="0" collapsed="false">
      <c r="A184" s="59" t="s">
        <v>92</v>
      </c>
      <c r="B184" s="72" t="s">
        <v>100</v>
      </c>
      <c r="C184" s="60" t="s">
        <v>89</v>
      </c>
      <c r="D184" s="60" t="s">
        <v>89</v>
      </c>
      <c r="E184" s="60" t="s">
        <v>89</v>
      </c>
      <c r="F184" s="60" t="s">
        <v>89</v>
      </c>
      <c r="G184" s="60" t="s">
        <v>89</v>
      </c>
      <c r="H184" s="60" t="s">
        <v>89</v>
      </c>
      <c r="I184" s="60" t="s">
        <v>89</v>
      </c>
      <c r="J184" s="60" t="s">
        <v>89</v>
      </c>
      <c r="K184" s="60" t="s">
        <v>89</v>
      </c>
      <c r="L184" s="60" t="s">
        <v>89</v>
      </c>
    </row>
    <row r="185" s="30" customFormat="true" ht="15" hidden="false" customHeight="true" outlineLevel="0" collapsed="false">
      <c r="A185" s="59"/>
      <c r="B185" s="72" t="s">
        <v>17</v>
      </c>
      <c r="C185" s="60" t="s">
        <v>66</v>
      </c>
      <c r="D185" s="60" t="s">
        <v>66</v>
      </c>
      <c r="E185" s="60" t="s">
        <v>66</v>
      </c>
      <c r="F185" s="60" t="s">
        <v>66</v>
      </c>
      <c r="G185" s="60" t="s">
        <v>66</v>
      </c>
      <c r="H185" s="60" t="s">
        <v>66</v>
      </c>
      <c r="I185" s="60" t="s">
        <v>66</v>
      </c>
      <c r="J185" s="60" t="s">
        <v>66</v>
      </c>
      <c r="K185" s="60" t="s">
        <v>66</v>
      </c>
      <c r="L185" s="60" t="s">
        <v>66</v>
      </c>
    </row>
    <row r="186" s="30" customFormat="true" ht="15" hidden="false" customHeight="true" outlineLevel="0" collapsed="false">
      <c r="A186" s="59" t="s">
        <v>94</v>
      </c>
      <c r="B186" s="72" t="s">
        <v>100</v>
      </c>
      <c r="C186" s="86" t="n">
        <v>0.292</v>
      </c>
      <c r="D186" s="86" t="n">
        <v>0.421</v>
      </c>
      <c r="E186" s="86" t="n">
        <f aca="false">D186*1.04</f>
        <v>0.43784</v>
      </c>
      <c r="F186" s="86" t="n">
        <f aca="false">E186*1.08</f>
        <v>0.4728672</v>
      </c>
      <c r="G186" s="86" t="n">
        <f aca="false">F186*1.04</f>
        <v>0.491781888</v>
      </c>
      <c r="H186" s="86" t="n">
        <f aca="false">F186*1.05</f>
        <v>0.49651056</v>
      </c>
      <c r="I186" s="86" t="n">
        <f aca="false">G186*1.04</f>
        <v>0.51145316352</v>
      </c>
      <c r="J186" s="86" t="n">
        <f aca="false">H186*1.05</f>
        <v>0.521336088</v>
      </c>
      <c r="K186" s="86" t="n">
        <f aca="false">I186*1.04</f>
        <v>0.5319112900608</v>
      </c>
      <c r="L186" s="86" t="n">
        <f aca="false">J186*1.05</f>
        <v>0.5474028924</v>
      </c>
    </row>
    <row r="187" s="30" customFormat="true" ht="15" hidden="false" customHeight="true" outlineLevel="0" collapsed="false">
      <c r="A187" s="59"/>
      <c r="B187" s="72" t="s">
        <v>17</v>
      </c>
      <c r="C187" s="73" t="n">
        <v>85.88</v>
      </c>
      <c r="D187" s="73" t="n">
        <v>144.178082191781</v>
      </c>
      <c r="E187" s="73" t="n">
        <f aca="false">E186/D186*100</f>
        <v>104</v>
      </c>
      <c r="F187" s="73" t="n">
        <f aca="false">F186/E186*100</f>
        <v>108</v>
      </c>
      <c r="G187" s="73" t="n">
        <f aca="false">G186/F186*100</f>
        <v>104</v>
      </c>
      <c r="H187" s="73" t="n">
        <f aca="false">H186/F186*100</f>
        <v>105</v>
      </c>
      <c r="I187" s="73" t="n">
        <f aca="false">I186/G186*100</f>
        <v>104</v>
      </c>
      <c r="J187" s="73" t="n">
        <f aca="false">J186/H186*100</f>
        <v>105</v>
      </c>
      <c r="K187" s="81" t="n">
        <f aca="false">K186/I186*100</f>
        <v>104</v>
      </c>
      <c r="L187" s="73" t="n">
        <f aca="false">L186/J186*100</f>
        <v>105</v>
      </c>
    </row>
    <row r="188" s="30" customFormat="true" ht="33" hidden="false" customHeight="true" outlineLevel="0" collapsed="false">
      <c r="A188" s="83" t="s">
        <v>101</v>
      </c>
      <c r="B188" s="72"/>
      <c r="C188" s="76"/>
      <c r="D188" s="76"/>
      <c r="E188" s="76"/>
      <c r="F188" s="76"/>
      <c r="G188" s="76"/>
      <c r="H188" s="76"/>
      <c r="I188" s="76"/>
      <c r="J188" s="76"/>
      <c r="K188" s="76"/>
      <c r="L188" s="29"/>
    </row>
    <row r="189" s="30" customFormat="true" ht="15" hidden="false" customHeight="true" outlineLevel="0" collapsed="false">
      <c r="A189" s="59" t="s">
        <v>102</v>
      </c>
      <c r="B189" s="72" t="s">
        <v>103</v>
      </c>
      <c r="C189" s="60" t="s">
        <v>89</v>
      </c>
      <c r="D189" s="60" t="s">
        <v>89</v>
      </c>
      <c r="E189" s="60" t="s">
        <v>89</v>
      </c>
      <c r="F189" s="60" t="s">
        <v>89</v>
      </c>
      <c r="G189" s="60" t="s">
        <v>89</v>
      </c>
      <c r="H189" s="60" t="s">
        <v>89</v>
      </c>
      <c r="I189" s="60" t="s">
        <v>89</v>
      </c>
      <c r="J189" s="60" t="s">
        <v>89</v>
      </c>
      <c r="K189" s="60" t="s">
        <v>89</v>
      </c>
      <c r="L189" s="60" t="s">
        <v>89</v>
      </c>
    </row>
    <row r="190" s="30" customFormat="true" ht="15" hidden="false" customHeight="true" outlineLevel="0" collapsed="false">
      <c r="A190" s="59" t="s">
        <v>104</v>
      </c>
      <c r="B190" s="72" t="s">
        <v>103</v>
      </c>
      <c r="C190" s="60" t="n">
        <v>555</v>
      </c>
      <c r="D190" s="60" t="n">
        <v>555</v>
      </c>
      <c r="E190" s="60" t="n">
        <v>555</v>
      </c>
      <c r="F190" s="60" t="n">
        <v>555</v>
      </c>
      <c r="G190" s="60" t="n">
        <v>555</v>
      </c>
      <c r="H190" s="60" t="n">
        <v>555</v>
      </c>
      <c r="I190" s="60" t="n">
        <v>555</v>
      </c>
      <c r="J190" s="60" t="n">
        <v>555</v>
      </c>
      <c r="K190" s="60" t="n">
        <v>555</v>
      </c>
      <c r="L190" s="60" t="n">
        <v>555</v>
      </c>
    </row>
    <row r="191" s="30" customFormat="true" ht="15" hidden="false" customHeight="true" outlineLevel="0" collapsed="false">
      <c r="A191" s="59" t="s">
        <v>105</v>
      </c>
      <c r="B191" s="72" t="s">
        <v>103</v>
      </c>
      <c r="C191" s="60" t="n">
        <v>112</v>
      </c>
      <c r="D191" s="60" t="n">
        <v>112</v>
      </c>
      <c r="E191" s="60" t="n">
        <v>112</v>
      </c>
      <c r="F191" s="60" t="n">
        <v>112</v>
      </c>
      <c r="G191" s="60" t="n">
        <v>112</v>
      </c>
      <c r="H191" s="60" t="n">
        <v>112</v>
      </c>
      <c r="I191" s="60" t="n">
        <v>112</v>
      </c>
      <c r="J191" s="60" t="n">
        <v>112</v>
      </c>
      <c r="K191" s="60" t="n">
        <v>112</v>
      </c>
      <c r="L191" s="60" t="n">
        <v>112</v>
      </c>
    </row>
    <row r="192" s="30" customFormat="true" ht="33" hidden="false" customHeight="true" outlineLevel="0" collapsed="false">
      <c r="A192" s="83" t="s">
        <v>106</v>
      </c>
      <c r="B192" s="72"/>
      <c r="C192" s="76"/>
      <c r="D192" s="76"/>
      <c r="E192" s="76"/>
      <c r="F192" s="76"/>
      <c r="G192" s="76"/>
      <c r="H192" s="76"/>
      <c r="I192" s="76"/>
      <c r="J192" s="76"/>
      <c r="K192" s="76"/>
      <c r="L192" s="29"/>
    </row>
    <row r="193" s="30" customFormat="true" ht="15" hidden="false" customHeight="true" outlineLevel="0" collapsed="false">
      <c r="A193" s="59" t="s">
        <v>107</v>
      </c>
      <c r="B193" s="72" t="s">
        <v>108</v>
      </c>
      <c r="C193" s="60" t="n">
        <v>1.309</v>
      </c>
      <c r="D193" s="60" t="n">
        <v>1.332</v>
      </c>
      <c r="E193" s="60" t="n">
        <v>1.358</v>
      </c>
      <c r="F193" s="74" t="n">
        <v>1.37</v>
      </c>
      <c r="G193" s="73" t="n">
        <v>1.38</v>
      </c>
      <c r="H193" s="73" t="n">
        <f aca="false">F193*1.05</f>
        <v>1.4385</v>
      </c>
      <c r="I193" s="73" t="n">
        <v>1.39</v>
      </c>
      <c r="J193" s="73" t="n">
        <v>1.45</v>
      </c>
      <c r="K193" s="81" t="n">
        <v>1.4</v>
      </c>
      <c r="L193" s="73" t="n">
        <v>1.47</v>
      </c>
    </row>
    <row r="194" s="30" customFormat="true" ht="15" hidden="false" customHeight="true" outlineLevel="0" collapsed="false">
      <c r="A194" s="59" t="s">
        <v>109</v>
      </c>
      <c r="B194" s="72" t="s">
        <v>108</v>
      </c>
      <c r="C194" s="60" t="n">
        <v>0.59</v>
      </c>
      <c r="D194" s="60" t="n">
        <v>0.598</v>
      </c>
      <c r="E194" s="60" t="n">
        <v>0.65</v>
      </c>
      <c r="F194" s="74" t="n">
        <v>0.66</v>
      </c>
      <c r="G194" s="86" t="n">
        <f aca="false">F194*1.02</f>
        <v>0.6732</v>
      </c>
      <c r="H194" s="73" t="n">
        <f aca="false">F194*1.05</f>
        <v>0.693</v>
      </c>
      <c r="I194" s="73" t="n">
        <f aca="false">G194*1.02</f>
        <v>0.686664</v>
      </c>
      <c r="J194" s="73" t="n">
        <f aca="false">H194*1.05</f>
        <v>0.72765</v>
      </c>
      <c r="K194" s="73" t="n">
        <f aca="false">I194*1.02</f>
        <v>0.70039728</v>
      </c>
      <c r="L194" s="73" t="n">
        <f aca="false">J194*1.05</f>
        <v>0.7640325</v>
      </c>
    </row>
    <row r="195" s="30" customFormat="true" ht="15" hidden="false" customHeight="true" outlineLevel="0" collapsed="false">
      <c r="A195" s="59" t="s">
        <v>110</v>
      </c>
      <c r="B195" s="72" t="s">
        <v>108</v>
      </c>
      <c r="C195" s="60" t="n">
        <v>0.123</v>
      </c>
      <c r="D195" s="60" t="n">
        <v>0.079</v>
      </c>
      <c r="E195" s="60" t="n">
        <v>0.185</v>
      </c>
      <c r="F195" s="95" t="n">
        <v>0.188</v>
      </c>
      <c r="G195" s="86" t="n">
        <f aca="false">F195*1.02</f>
        <v>0.19176</v>
      </c>
      <c r="H195" s="86" t="n">
        <f aca="false">F195*1.05</f>
        <v>0.1974</v>
      </c>
      <c r="I195" s="86" t="n">
        <f aca="false">G195*1.02</f>
        <v>0.1955952</v>
      </c>
      <c r="J195" s="86" t="n">
        <v>0.21</v>
      </c>
      <c r="K195" s="92" t="n">
        <v>0.198</v>
      </c>
      <c r="L195" s="86" t="n">
        <v>0.23</v>
      </c>
    </row>
    <row r="196" s="30" customFormat="true" ht="15" hidden="false" customHeight="true" outlineLevel="0" collapsed="false">
      <c r="A196" s="96" t="s">
        <v>111</v>
      </c>
      <c r="B196" s="97" t="s">
        <v>108</v>
      </c>
      <c r="C196" s="60" t="n">
        <v>1.8</v>
      </c>
      <c r="D196" s="60" t="n">
        <v>2.6</v>
      </c>
      <c r="E196" s="60" t="n">
        <v>2.7</v>
      </c>
      <c r="F196" s="98" t="n">
        <v>2.9</v>
      </c>
      <c r="G196" s="73" t="n">
        <f aca="false">F196*1.02</f>
        <v>2.958</v>
      </c>
      <c r="H196" s="73" t="n">
        <f aca="false">F196*1.05</f>
        <v>3.045</v>
      </c>
      <c r="I196" s="73" t="n">
        <f aca="false">G196*1.02</f>
        <v>3.01716</v>
      </c>
      <c r="J196" s="73" t="n">
        <f aca="false">H196*1.05</f>
        <v>3.19725</v>
      </c>
      <c r="K196" s="81" t="n">
        <f aca="false">I196*1.02</f>
        <v>3.0775032</v>
      </c>
      <c r="L196" s="73" t="n">
        <f aca="false">J196*1.05</f>
        <v>3.3571125</v>
      </c>
    </row>
    <row r="197" s="15" customFormat="true" ht="25.15" hidden="false" customHeight="true" outlineLevel="0" collapsed="false">
      <c r="A197" s="14" t="s">
        <v>112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30" customFormat="true" ht="33" hidden="false" customHeight="true" outlineLevel="0" collapsed="false">
      <c r="A198" s="99" t="s">
        <v>113</v>
      </c>
      <c r="B198" s="100"/>
      <c r="C198" s="101"/>
      <c r="D198" s="101"/>
      <c r="E198" s="101"/>
      <c r="F198" s="101"/>
      <c r="G198" s="101"/>
      <c r="H198" s="101"/>
      <c r="I198" s="101"/>
      <c r="J198" s="101"/>
      <c r="K198" s="101"/>
      <c r="L198" s="102"/>
    </row>
    <row r="199" s="30" customFormat="true" ht="17.1" hidden="false" customHeight="true" outlineLevel="0" collapsed="false">
      <c r="A199" s="31" t="s">
        <v>20</v>
      </c>
      <c r="B199" s="21" t="s">
        <v>78</v>
      </c>
      <c r="C199" s="18" t="n">
        <v>18283.2</v>
      </c>
      <c r="D199" s="103" t="n">
        <v>12978.3</v>
      </c>
      <c r="E199" s="104" t="n">
        <v>15015.8</v>
      </c>
      <c r="F199" s="104" t="n">
        <v>14990.1</v>
      </c>
      <c r="G199" s="104" t="n">
        <v>12510.6</v>
      </c>
      <c r="H199" s="104" t="n">
        <v>15015.8</v>
      </c>
      <c r="I199" s="104" t="n">
        <v>12805.1</v>
      </c>
      <c r="J199" s="104" t="n">
        <v>15606.2</v>
      </c>
      <c r="K199" s="104" t="n">
        <v>13148.3</v>
      </c>
      <c r="L199" s="105" t="n">
        <v>16301.5</v>
      </c>
    </row>
    <row r="200" s="30" customFormat="true" ht="25.5" hidden="false" customHeight="true" outlineLevel="0" collapsed="false">
      <c r="A200" s="31" t="s">
        <v>84</v>
      </c>
      <c r="B200" s="21" t="s">
        <v>17</v>
      </c>
      <c r="C200" s="33" t="n">
        <v>96.7</v>
      </c>
      <c r="D200" s="106" t="n">
        <v>68.7</v>
      </c>
      <c r="E200" s="107" t="n">
        <v>101.2</v>
      </c>
      <c r="F200" s="107" t="n">
        <v>94.2</v>
      </c>
      <c r="G200" s="107" t="n">
        <v>79.3</v>
      </c>
      <c r="H200" s="107" t="n">
        <v>95.4</v>
      </c>
      <c r="I200" s="107" t="n">
        <v>97.9</v>
      </c>
      <c r="J200" s="107" t="n">
        <v>99.5</v>
      </c>
      <c r="K200" s="107" t="n">
        <v>98.4</v>
      </c>
      <c r="L200" s="108" t="n">
        <v>100.2</v>
      </c>
    </row>
    <row r="201" s="30" customFormat="true" ht="33" hidden="false" customHeight="true" outlineLevel="0" collapsed="false">
      <c r="A201" s="109" t="s">
        <v>114</v>
      </c>
      <c r="B201" s="110"/>
      <c r="C201" s="111"/>
      <c r="D201" s="111"/>
      <c r="E201" s="111"/>
      <c r="F201" s="111"/>
      <c r="G201" s="111"/>
      <c r="H201" s="111"/>
      <c r="I201" s="111"/>
      <c r="J201" s="111"/>
      <c r="K201" s="111"/>
      <c r="L201" s="29"/>
    </row>
    <row r="202" s="40" customFormat="true" ht="15.75" hidden="false" customHeight="true" outlineLevel="0" collapsed="false">
      <c r="A202" s="109" t="s">
        <v>115</v>
      </c>
      <c r="B202" s="109"/>
      <c r="C202" s="111"/>
      <c r="D202" s="111"/>
      <c r="E202" s="111"/>
      <c r="F202" s="111"/>
      <c r="G202" s="111"/>
      <c r="H202" s="111"/>
      <c r="I202" s="111"/>
      <c r="J202" s="111"/>
      <c r="K202" s="111"/>
      <c r="L202" s="39"/>
    </row>
    <row r="203" s="30" customFormat="true" ht="15.75" hidden="false" customHeight="false" outlineLevel="0" collapsed="false">
      <c r="A203" s="112" t="s">
        <v>20</v>
      </c>
      <c r="B203" s="110" t="s">
        <v>78</v>
      </c>
      <c r="C203" s="106" t="n">
        <v>0</v>
      </c>
      <c r="D203" s="106" t="n">
        <v>0</v>
      </c>
      <c r="E203" s="106" t="n">
        <v>0</v>
      </c>
      <c r="F203" s="106" t="n">
        <v>0</v>
      </c>
      <c r="G203" s="106" t="n">
        <v>0</v>
      </c>
      <c r="H203" s="106" t="n">
        <v>0</v>
      </c>
      <c r="I203" s="106" t="n">
        <v>0</v>
      </c>
      <c r="J203" s="106" t="n">
        <v>0</v>
      </c>
      <c r="K203" s="106" t="n">
        <v>0</v>
      </c>
      <c r="L203" s="106" t="n">
        <v>0</v>
      </c>
    </row>
    <row r="204" s="30" customFormat="true" ht="24.75" hidden="false" customHeight="true" outlineLevel="0" collapsed="false">
      <c r="A204" s="112" t="s">
        <v>84</v>
      </c>
      <c r="B204" s="110" t="s">
        <v>17</v>
      </c>
      <c r="C204" s="106" t="n">
        <v>0</v>
      </c>
      <c r="D204" s="106" t="n">
        <v>0</v>
      </c>
      <c r="E204" s="106" t="n">
        <v>0</v>
      </c>
      <c r="F204" s="106" t="n">
        <v>0</v>
      </c>
      <c r="G204" s="106" t="n">
        <v>0</v>
      </c>
      <c r="H204" s="106" t="n">
        <v>0</v>
      </c>
      <c r="I204" s="106" t="n">
        <v>0</v>
      </c>
      <c r="J204" s="106" t="n">
        <v>0</v>
      </c>
      <c r="K204" s="106" t="n">
        <v>0</v>
      </c>
      <c r="L204" s="106" t="n">
        <v>0</v>
      </c>
    </row>
    <row r="205" s="30" customFormat="true" ht="15.75" hidden="false" customHeight="false" outlineLevel="0" collapsed="false">
      <c r="A205" s="109" t="s">
        <v>116</v>
      </c>
      <c r="B205" s="110"/>
      <c r="C205" s="113"/>
      <c r="D205" s="113"/>
      <c r="E205" s="111"/>
      <c r="F205" s="111"/>
      <c r="G205" s="111"/>
      <c r="H205" s="111"/>
      <c r="I205" s="111"/>
      <c r="J205" s="111"/>
      <c r="K205" s="111"/>
      <c r="L205" s="29"/>
    </row>
    <row r="206" s="30" customFormat="true" ht="15.75" hidden="false" customHeight="false" outlineLevel="0" collapsed="false">
      <c r="A206" s="112" t="s">
        <v>20</v>
      </c>
      <c r="B206" s="110" t="s">
        <v>78</v>
      </c>
      <c r="C206" s="106" t="n">
        <v>0</v>
      </c>
      <c r="D206" s="106" t="n">
        <v>0</v>
      </c>
      <c r="E206" s="106" t="n">
        <v>0</v>
      </c>
      <c r="F206" s="106" t="n">
        <v>0</v>
      </c>
      <c r="G206" s="106" t="n">
        <v>0</v>
      </c>
      <c r="H206" s="106" t="n">
        <v>0</v>
      </c>
      <c r="I206" s="106" t="n">
        <v>0</v>
      </c>
      <c r="J206" s="106" t="n">
        <v>0</v>
      </c>
      <c r="K206" s="106" t="n">
        <v>0</v>
      </c>
      <c r="L206" s="106" t="n">
        <v>0</v>
      </c>
    </row>
    <row r="207" s="30" customFormat="true" ht="26.25" hidden="false" customHeight="true" outlineLevel="0" collapsed="false">
      <c r="A207" s="112" t="s">
        <v>84</v>
      </c>
      <c r="B207" s="110" t="s">
        <v>17</v>
      </c>
      <c r="C207" s="106" t="n">
        <v>0</v>
      </c>
      <c r="D207" s="106" t="n">
        <v>0</v>
      </c>
      <c r="E207" s="106" t="n">
        <v>0</v>
      </c>
      <c r="F207" s="106" t="n">
        <v>0</v>
      </c>
      <c r="G207" s="106" t="n">
        <v>0</v>
      </c>
      <c r="H207" s="106" t="n">
        <v>0</v>
      </c>
      <c r="I207" s="106" t="n">
        <v>0</v>
      </c>
      <c r="J207" s="106" t="n">
        <v>0</v>
      </c>
      <c r="K207" s="106" t="n">
        <v>0</v>
      </c>
      <c r="L207" s="106" t="n">
        <v>0</v>
      </c>
    </row>
    <row r="208" s="40" customFormat="true" ht="15.75" hidden="false" customHeight="true" outlineLevel="0" collapsed="false">
      <c r="A208" s="109" t="s">
        <v>117</v>
      </c>
      <c r="B208" s="109"/>
      <c r="C208" s="113"/>
      <c r="D208" s="113"/>
      <c r="E208" s="111"/>
      <c r="F208" s="111"/>
      <c r="G208" s="111"/>
      <c r="H208" s="111"/>
      <c r="I208" s="111"/>
      <c r="J208" s="111"/>
      <c r="K208" s="111"/>
      <c r="L208" s="39"/>
    </row>
    <row r="209" s="30" customFormat="true" ht="15.75" hidden="false" customHeight="false" outlineLevel="0" collapsed="false">
      <c r="A209" s="112" t="s">
        <v>20</v>
      </c>
      <c r="B209" s="110" t="s">
        <v>78</v>
      </c>
      <c r="C209" s="114" t="n">
        <v>16769.4</v>
      </c>
      <c r="D209" s="113" t="n">
        <v>12659.8</v>
      </c>
      <c r="E209" s="108" t="n">
        <v>13562.5</v>
      </c>
      <c r="F209" s="108" t="n">
        <v>13010.1</v>
      </c>
      <c r="G209" s="108" t="n">
        <v>13010.1</v>
      </c>
      <c r="H209" s="108" t="n">
        <v>13701.2</v>
      </c>
      <c r="I209" s="108" t="n">
        <v>13010.3</v>
      </c>
      <c r="J209" s="108" t="n">
        <v>14550</v>
      </c>
      <c r="K209" s="108" t="n">
        <v>13010.3</v>
      </c>
      <c r="L209" s="108" t="n">
        <v>15515.1</v>
      </c>
    </row>
    <row r="210" s="30" customFormat="true" ht="24.75" hidden="false" customHeight="true" outlineLevel="0" collapsed="false">
      <c r="A210" s="112" t="s">
        <v>84</v>
      </c>
      <c r="B210" s="110" t="s">
        <v>17</v>
      </c>
      <c r="C210" s="113" t="n">
        <v>97.9</v>
      </c>
      <c r="D210" s="115" t="n">
        <v>72.2</v>
      </c>
      <c r="E210" s="116" t="n">
        <v>96.6</v>
      </c>
      <c r="F210" s="116" t="n">
        <v>101.3</v>
      </c>
      <c r="G210" s="116" t="n">
        <v>99.5</v>
      </c>
      <c r="H210" s="116" t="n">
        <v>103.1</v>
      </c>
      <c r="I210" s="116" t="n">
        <v>101.3</v>
      </c>
      <c r="J210" s="116" t="n">
        <v>104.8</v>
      </c>
      <c r="K210" s="116" t="n">
        <v>102</v>
      </c>
      <c r="L210" s="116" t="n">
        <v>105.9</v>
      </c>
    </row>
    <row r="211" s="40" customFormat="true" ht="15.75" hidden="false" customHeight="true" outlineLevel="0" collapsed="false">
      <c r="A211" s="109" t="s">
        <v>118</v>
      </c>
      <c r="B211" s="109"/>
      <c r="C211" s="113"/>
      <c r="D211" s="113"/>
      <c r="E211" s="111"/>
      <c r="F211" s="111"/>
      <c r="G211" s="111"/>
      <c r="H211" s="111"/>
      <c r="I211" s="111"/>
      <c r="J211" s="111"/>
      <c r="K211" s="111"/>
      <c r="L211" s="39"/>
    </row>
    <row r="212" s="30" customFormat="true" ht="15.75" hidden="false" customHeight="false" outlineLevel="0" collapsed="false">
      <c r="A212" s="112" t="s">
        <v>20</v>
      </c>
      <c r="B212" s="110" t="s">
        <v>78</v>
      </c>
      <c r="C212" s="113" t="n">
        <v>0.9</v>
      </c>
      <c r="D212" s="113" t="n">
        <v>0.2</v>
      </c>
      <c r="E212" s="113" t="n">
        <v>0.1</v>
      </c>
      <c r="F212" s="113" t="n">
        <v>0.2</v>
      </c>
      <c r="G212" s="113" t="n">
        <v>0.1</v>
      </c>
      <c r="H212" s="113" t="n">
        <v>0.2</v>
      </c>
      <c r="I212" s="113" t="n">
        <v>0.1</v>
      </c>
      <c r="J212" s="113" t="n">
        <v>0.2</v>
      </c>
      <c r="K212" s="113" t="n">
        <v>0.1</v>
      </c>
      <c r="L212" s="113" t="n">
        <v>0.2</v>
      </c>
    </row>
    <row r="213" s="30" customFormat="true" ht="27" hidden="false" customHeight="true" outlineLevel="0" collapsed="false">
      <c r="A213" s="112" t="s">
        <v>84</v>
      </c>
      <c r="B213" s="110" t="s">
        <v>17</v>
      </c>
      <c r="C213" s="113" t="n">
        <v>1.9</v>
      </c>
      <c r="D213" s="113" t="n">
        <v>20.4248366013072</v>
      </c>
      <c r="E213" s="113" t="n">
        <v>42.9</v>
      </c>
      <c r="F213" s="113" t="n">
        <v>189.2</v>
      </c>
      <c r="G213" s="113" t="n">
        <v>48.8</v>
      </c>
      <c r="H213" s="113" t="n">
        <v>96.7</v>
      </c>
      <c r="I213" s="113" t="n">
        <v>97.1</v>
      </c>
      <c r="J213" s="113" t="n">
        <v>100.6</v>
      </c>
      <c r="K213" s="113" t="n">
        <v>98.7</v>
      </c>
      <c r="L213" s="113" t="n">
        <v>102.6</v>
      </c>
    </row>
    <row r="214" s="40" customFormat="true" ht="31.5" hidden="false" customHeight="false" outlineLevel="0" collapsed="false">
      <c r="A214" s="109" t="s">
        <v>119</v>
      </c>
      <c r="B214" s="117"/>
      <c r="C214" s="117"/>
      <c r="D214" s="111"/>
      <c r="E214" s="111"/>
      <c r="F214" s="111"/>
      <c r="G214" s="111"/>
      <c r="H214" s="111"/>
      <c r="I214" s="111"/>
      <c r="J214" s="111"/>
      <c r="K214" s="111"/>
      <c r="L214" s="39"/>
    </row>
    <row r="215" s="30" customFormat="true" ht="15.75" hidden="false" customHeight="false" outlineLevel="0" collapsed="false">
      <c r="A215" s="112" t="s">
        <v>20</v>
      </c>
      <c r="B215" s="110" t="s">
        <v>78</v>
      </c>
      <c r="C215" s="113" t="n">
        <v>73.2</v>
      </c>
      <c r="D215" s="113" t="n">
        <v>50.8</v>
      </c>
      <c r="E215" s="108" t="n">
        <v>24.9</v>
      </c>
      <c r="F215" s="108" t="n">
        <v>30.1</v>
      </c>
      <c r="G215" s="108" t="n">
        <v>24.9</v>
      </c>
      <c r="H215" s="108" t="n">
        <v>31.5</v>
      </c>
      <c r="I215" s="108" t="n">
        <v>25.1</v>
      </c>
      <c r="J215" s="108" t="n">
        <v>33</v>
      </c>
      <c r="K215" s="108" t="n">
        <v>25.5</v>
      </c>
      <c r="L215" s="108" t="n">
        <v>34.1</v>
      </c>
    </row>
    <row r="216" s="30" customFormat="true" ht="25.5" hidden="false" customHeight="true" outlineLevel="0" collapsed="false">
      <c r="A216" s="112" t="s">
        <v>84</v>
      </c>
      <c r="B216" s="110" t="s">
        <v>17</v>
      </c>
      <c r="C216" s="113" t="n">
        <v>132.4</v>
      </c>
      <c r="D216" s="113" t="n">
        <v>65.8433653736481</v>
      </c>
      <c r="E216" s="108" t="n">
        <v>49.9</v>
      </c>
      <c r="F216" s="108" t="n">
        <v>112.2</v>
      </c>
      <c r="G216" s="108" t="n">
        <v>78</v>
      </c>
      <c r="H216" s="108" t="n">
        <v>98.7</v>
      </c>
      <c r="I216" s="108" t="n">
        <v>95.9</v>
      </c>
      <c r="J216" s="108" t="n">
        <v>100.3</v>
      </c>
      <c r="K216" s="108" t="n">
        <v>97</v>
      </c>
      <c r="L216" s="108" t="n">
        <v>98.1</v>
      </c>
    </row>
    <row r="217" s="40" customFormat="true" ht="15.75" hidden="false" customHeight="false" outlineLevel="0" collapsed="false">
      <c r="A217" s="109" t="s">
        <v>120</v>
      </c>
      <c r="B217" s="117"/>
      <c r="C217" s="113"/>
      <c r="D217" s="113"/>
      <c r="E217" s="111"/>
      <c r="F217" s="111"/>
      <c r="G217" s="111"/>
      <c r="H217" s="111"/>
      <c r="I217" s="111"/>
      <c r="J217" s="111"/>
      <c r="K217" s="111"/>
      <c r="L217" s="39"/>
    </row>
    <row r="218" s="30" customFormat="true" ht="15.75" hidden="false" customHeight="false" outlineLevel="0" collapsed="false">
      <c r="A218" s="112" t="s">
        <v>20</v>
      </c>
      <c r="B218" s="110" t="s">
        <v>78</v>
      </c>
      <c r="C218" s="113" t="n">
        <v>42.6</v>
      </c>
      <c r="D218" s="113" t="n">
        <v>120.7</v>
      </c>
      <c r="E218" s="108" t="n">
        <v>789.2</v>
      </c>
      <c r="F218" s="108" t="n">
        <v>180.1</v>
      </c>
      <c r="G218" s="108" t="n">
        <v>120.7</v>
      </c>
      <c r="H218" s="108" t="n">
        <v>189.6</v>
      </c>
      <c r="I218" s="108" t="n">
        <v>125.3</v>
      </c>
      <c r="J218" s="108" t="n">
        <v>202.5</v>
      </c>
      <c r="K218" s="108" t="n">
        <v>130.1</v>
      </c>
      <c r="L218" s="108" t="n">
        <v>215.8</v>
      </c>
    </row>
    <row r="219" s="30" customFormat="true" ht="24.75" hidden="false" customHeight="true" outlineLevel="0" collapsed="false">
      <c r="A219" s="112" t="s">
        <v>84</v>
      </c>
      <c r="B219" s="110" t="s">
        <v>17</v>
      </c>
      <c r="C219" s="113" t="n">
        <v>84.4</v>
      </c>
      <c r="D219" s="113" t="n">
        <v>271.4</v>
      </c>
      <c r="E219" s="108" t="n">
        <v>623.3</v>
      </c>
      <c r="F219" s="108" t="n">
        <v>22</v>
      </c>
      <c r="G219" s="108" t="n">
        <v>64.1</v>
      </c>
      <c r="H219" s="108" t="n">
        <v>101</v>
      </c>
      <c r="I219" s="108" t="n">
        <v>98.4</v>
      </c>
      <c r="J219" s="108" t="n">
        <v>101.2</v>
      </c>
      <c r="K219" s="108" t="n">
        <v>98.6</v>
      </c>
      <c r="L219" s="108" t="n">
        <v>101.2</v>
      </c>
    </row>
    <row r="220" s="40" customFormat="true" ht="15.75" hidden="false" customHeight="false" outlineLevel="0" collapsed="false">
      <c r="A220" s="109" t="s">
        <v>121</v>
      </c>
      <c r="B220" s="117"/>
      <c r="C220" s="113"/>
      <c r="D220" s="113"/>
      <c r="E220" s="111"/>
      <c r="F220" s="111"/>
      <c r="G220" s="111"/>
      <c r="H220" s="111"/>
      <c r="I220" s="111"/>
      <c r="J220" s="111"/>
      <c r="K220" s="111"/>
      <c r="L220" s="39"/>
    </row>
    <row r="221" s="30" customFormat="true" ht="15.75" hidden="false" customHeight="false" outlineLevel="0" collapsed="false">
      <c r="A221" s="112" t="s">
        <v>20</v>
      </c>
      <c r="B221" s="110" t="s">
        <v>78</v>
      </c>
      <c r="C221" s="113" t="n">
        <v>2.8</v>
      </c>
      <c r="D221" s="113" t="n">
        <v>0.2</v>
      </c>
      <c r="E221" s="113" t="n">
        <v>0.1</v>
      </c>
      <c r="F221" s="108" t="n">
        <v>0.9</v>
      </c>
      <c r="G221" s="108" t="n">
        <v>0.1</v>
      </c>
      <c r="H221" s="118" t="n">
        <v>0.2</v>
      </c>
      <c r="I221" s="108" t="n">
        <v>0.1</v>
      </c>
      <c r="J221" s="118" t="n">
        <v>0.23</v>
      </c>
      <c r="K221" s="108" t="n">
        <v>0.1</v>
      </c>
      <c r="L221" s="118" t="n">
        <v>0.25</v>
      </c>
    </row>
    <row r="222" s="30" customFormat="true" ht="27.75" hidden="false" customHeight="true" outlineLevel="0" collapsed="false">
      <c r="A222" s="112" t="s">
        <v>84</v>
      </c>
      <c r="B222" s="110" t="s">
        <v>17</v>
      </c>
      <c r="C222" s="113" t="n">
        <v>1317</v>
      </c>
      <c r="D222" s="113" t="n">
        <v>6.65070497472732</v>
      </c>
      <c r="E222" s="113" t="n">
        <v>44.8</v>
      </c>
      <c r="F222" s="108" t="n">
        <v>835.7</v>
      </c>
      <c r="G222" s="108" t="n">
        <v>10.6</v>
      </c>
      <c r="H222" s="108" t="n">
        <v>21.1</v>
      </c>
      <c r="I222" s="108" t="n">
        <v>96.1</v>
      </c>
      <c r="J222" s="108" t="n">
        <v>109.7</v>
      </c>
      <c r="K222" s="108" t="n">
        <v>96.3</v>
      </c>
      <c r="L222" s="108" t="n">
        <v>104.5</v>
      </c>
    </row>
    <row r="223" s="40" customFormat="true" ht="15.75" hidden="false" customHeight="false" outlineLevel="0" collapsed="false">
      <c r="A223" s="109" t="s">
        <v>122</v>
      </c>
      <c r="B223" s="117"/>
      <c r="C223" s="113"/>
      <c r="D223" s="113"/>
      <c r="E223" s="111"/>
      <c r="F223" s="111"/>
      <c r="G223" s="111"/>
      <c r="H223" s="111"/>
      <c r="I223" s="111"/>
      <c r="J223" s="111"/>
      <c r="K223" s="111"/>
      <c r="L223" s="39"/>
    </row>
    <row r="224" s="30" customFormat="true" ht="15.75" hidden="false" customHeight="false" outlineLevel="0" collapsed="false">
      <c r="A224" s="112" t="s">
        <v>20</v>
      </c>
      <c r="B224" s="110" t="s">
        <v>78</v>
      </c>
      <c r="C224" s="113" t="n">
        <v>1273.3</v>
      </c>
      <c r="D224" s="113" t="n">
        <v>86.2</v>
      </c>
      <c r="E224" s="108" t="n">
        <v>21.1</v>
      </c>
      <c r="F224" s="108" t="n">
        <v>4.7</v>
      </c>
      <c r="G224" s="108" t="n">
        <v>4.7</v>
      </c>
      <c r="H224" s="108" t="n">
        <v>21.1</v>
      </c>
      <c r="I224" s="108" t="n">
        <v>4.8</v>
      </c>
      <c r="J224" s="108" t="n">
        <v>22.5</v>
      </c>
      <c r="K224" s="108" t="n">
        <v>4.9</v>
      </c>
      <c r="L224" s="108" t="n">
        <v>24.6</v>
      </c>
    </row>
    <row r="225" s="30" customFormat="true" ht="27" hidden="false" customHeight="true" outlineLevel="0" collapsed="false">
      <c r="A225" s="112" t="s">
        <v>84</v>
      </c>
      <c r="B225" s="110" t="s">
        <v>17</v>
      </c>
      <c r="C225" s="113" t="n">
        <v>91.7</v>
      </c>
      <c r="D225" s="113" t="n">
        <v>6.49071018986532</v>
      </c>
      <c r="E225" s="108" t="n">
        <v>22.9</v>
      </c>
      <c r="F225" s="108" t="n">
        <v>21.2</v>
      </c>
      <c r="G225" s="108" t="n">
        <v>96.4</v>
      </c>
      <c r="H225" s="108" t="n">
        <v>732.9</v>
      </c>
      <c r="I225" s="108" t="n">
        <v>98.9</v>
      </c>
      <c r="J225" s="108" t="n">
        <v>103.2</v>
      </c>
      <c r="K225" s="108" t="n">
        <v>99</v>
      </c>
      <c r="L225" s="108" t="n">
        <v>103.8</v>
      </c>
    </row>
    <row r="226" s="40" customFormat="true" ht="31.5" hidden="false" customHeight="false" outlineLevel="0" collapsed="false">
      <c r="A226" s="109" t="s">
        <v>123</v>
      </c>
      <c r="B226" s="117"/>
      <c r="C226" s="113"/>
      <c r="D226" s="113"/>
      <c r="E226" s="111"/>
      <c r="F226" s="111"/>
      <c r="G226" s="111"/>
      <c r="H226" s="111"/>
      <c r="I226" s="111"/>
      <c r="J226" s="111"/>
      <c r="K226" s="111"/>
      <c r="L226" s="39"/>
    </row>
    <row r="227" s="30" customFormat="true" ht="15.75" hidden="false" customHeight="false" outlineLevel="0" collapsed="false">
      <c r="A227" s="112" t="s">
        <v>20</v>
      </c>
      <c r="B227" s="110" t="s">
        <v>78</v>
      </c>
      <c r="C227" s="115" t="n">
        <v>23.9</v>
      </c>
      <c r="D227" s="113" t="n">
        <v>73.3</v>
      </c>
      <c r="E227" s="108" t="n">
        <v>32</v>
      </c>
      <c r="F227" s="108" t="n">
        <v>43.1</v>
      </c>
      <c r="G227" s="108" t="n">
        <v>32</v>
      </c>
      <c r="H227" s="108" t="n">
        <v>43.5</v>
      </c>
      <c r="I227" s="108" t="n">
        <v>32.3</v>
      </c>
      <c r="J227" s="108" t="n">
        <v>45.7</v>
      </c>
      <c r="K227" s="108" t="n">
        <v>33.1</v>
      </c>
      <c r="L227" s="108" t="n">
        <v>48.9</v>
      </c>
    </row>
    <row r="228" s="30" customFormat="true" ht="27.75" hidden="false" customHeight="true" outlineLevel="0" collapsed="false">
      <c r="A228" s="112" t="s">
        <v>84</v>
      </c>
      <c r="B228" s="110" t="s">
        <v>17</v>
      </c>
      <c r="C228" s="115" t="n">
        <v>18.5</v>
      </c>
      <c r="D228" s="113" t="n">
        <v>286.362801745524</v>
      </c>
      <c r="E228" s="108" t="n">
        <v>40.1</v>
      </c>
      <c r="F228" s="108" t="n">
        <v>125.5</v>
      </c>
      <c r="G228" s="108" t="n">
        <v>70.6</v>
      </c>
      <c r="H228" s="108" t="n">
        <v>95.6</v>
      </c>
      <c r="I228" s="108" t="n">
        <v>97</v>
      </c>
      <c r="J228" s="108" t="n">
        <v>100</v>
      </c>
      <c r="K228" s="108" t="n">
        <v>98</v>
      </c>
      <c r="L228" s="108" t="n">
        <v>102.1</v>
      </c>
    </row>
    <row r="229" s="40" customFormat="true" ht="15.75" hidden="false" customHeight="false" outlineLevel="0" collapsed="false">
      <c r="A229" s="109" t="s">
        <v>124</v>
      </c>
      <c r="B229" s="117"/>
      <c r="C229" s="113"/>
      <c r="D229" s="113"/>
      <c r="E229" s="111"/>
      <c r="F229" s="111"/>
      <c r="G229" s="111"/>
      <c r="H229" s="111"/>
      <c r="I229" s="111"/>
      <c r="J229" s="111"/>
      <c r="K229" s="111"/>
      <c r="L229" s="39"/>
    </row>
    <row r="230" s="30" customFormat="true" ht="15.75" hidden="false" customHeight="false" outlineLevel="0" collapsed="false">
      <c r="A230" s="112" t="s">
        <v>20</v>
      </c>
      <c r="B230" s="110" t="s">
        <v>78</v>
      </c>
      <c r="C230" s="115" t="n">
        <v>33.2</v>
      </c>
      <c r="D230" s="113" t="n">
        <v>28.1</v>
      </c>
      <c r="E230" s="108" t="n">
        <v>213.7</v>
      </c>
      <c r="F230" s="113" t="n">
        <v>35</v>
      </c>
      <c r="G230" s="113" t="n">
        <v>28.1</v>
      </c>
      <c r="H230" s="113" t="n">
        <v>35</v>
      </c>
      <c r="I230" s="113" t="n">
        <v>28.5</v>
      </c>
      <c r="J230" s="113" t="n">
        <v>38</v>
      </c>
      <c r="K230" s="113" t="n">
        <v>29</v>
      </c>
      <c r="L230" s="113" t="n">
        <v>42</v>
      </c>
    </row>
    <row r="231" s="30" customFormat="true" ht="27" hidden="false" customHeight="true" outlineLevel="0" collapsed="false">
      <c r="A231" s="112" t="s">
        <v>84</v>
      </c>
      <c r="B231" s="110" t="s">
        <v>17</v>
      </c>
      <c r="C231" s="115" t="n">
        <v>58.3</v>
      </c>
      <c r="D231" s="113" t="n">
        <v>79</v>
      </c>
      <c r="E231" s="108" t="n">
        <v>516.6</v>
      </c>
      <c r="F231" s="113" t="n">
        <v>15.7</v>
      </c>
      <c r="G231" s="113" t="n">
        <v>76.3</v>
      </c>
      <c r="H231" s="113" t="n">
        <v>95.1</v>
      </c>
      <c r="I231" s="113" t="n">
        <v>97.3</v>
      </c>
      <c r="J231" s="113" t="n">
        <v>104.2</v>
      </c>
      <c r="K231" s="113" t="n">
        <v>97.7</v>
      </c>
      <c r="L231" s="113" t="n">
        <v>106.1</v>
      </c>
    </row>
    <row r="232" s="40" customFormat="true" ht="15.75" hidden="false" customHeight="false" outlineLevel="0" collapsed="false">
      <c r="A232" s="109" t="s">
        <v>125</v>
      </c>
      <c r="B232" s="117"/>
      <c r="C232" s="113"/>
      <c r="D232" s="113"/>
      <c r="E232" s="111"/>
      <c r="F232" s="111"/>
      <c r="G232" s="111"/>
      <c r="H232" s="111"/>
      <c r="I232" s="111"/>
      <c r="J232" s="111"/>
      <c r="K232" s="111"/>
      <c r="L232" s="39"/>
    </row>
    <row r="233" s="30" customFormat="true" ht="15.75" hidden="false" customHeight="false" outlineLevel="0" collapsed="false">
      <c r="A233" s="112" t="s">
        <v>20</v>
      </c>
      <c r="B233" s="110" t="s">
        <v>78</v>
      </c>
      <c r="C233" s="113" t="n">
        <v>34.5</v>
      </c>
      <c r="D233" s="113" t="n">
        <v>7.1</v>
      </c>
      <c r="E233" s="108" t="n">
        <v>9.6</v>
      </c>
      <c r="F233" s="108" t="n">
        <v>7.9</v>
      </c>
      <c r="G233" s="108" t="n">
        <v>7.1</v>
      </c>
      <c r="H233" s="108" t="n">
        <v>7.9</v>
      </c>
      <c r="I233" s="108" t="n">
        <v>7.3</v>
      </c>
      <c r="J233" s="108" t="n">
        <v>7.5</v>
      </c>
      <c r="K233" s="108" t="n">
        <v>7.5</v>
      </c>
      <c r="L233" s="108" t="n">
        <v>8</v>
      </c>
    </row>
    <row r="234" s="30" customFormat="true" ht="27.75" hidden="false" customHeight="true" outlineLevel="0" collapsed="false">
      <c r="A234" s="112" t="s">
        <v>84</v>
      </c>
      <c r="B234" s="110" t="s">
        <v>17</v>
      </c>
      <c r="C234" s="113" t="n">
        <v>131</v>
      </c>
      <c r="D234" s="113" t="n">
        <v>19.215415634853</v>
      </c>
      <c r="E234" s="108" t="n">
        <v>91.9</v>
      </c>
      <c r="F234" s="108" t="n">
        <v>78.5</v>
      </c>
      <c r="G234" s="108" t="n">
        <v>85.4</v>
      </c>
      <c r="H234" s="108" t="n">
        <v>95.1</v>
      </c>
      <c r="I234" s="108" t="n">
        <v>98.7</v>
      </c>
      <c r="J234" s="108" t="n">
        <v>91.1</v>
      </c>
      <c r="K234" s="108" t="n">
        <v>98.6</v>
      </c>
      <c r="L234" s="108" t="n">
        <v>102.4</v>
      </c>
    </row>
    <row r="235" s="30" customFormat="true" ht="31.5" hidden="false" customHeight="false" outlineLevel="0" collapsed="false">
      <c r="A235" s="119" t="s">
        <v>126</v>
      </c>
      <c r="B235" s="21"/>
      <c r="C235" s="24"/>
      <c r="D235" s="24"/>
      <c r="E235" s="76"/>
      <c r="F235" s="76"/>
      <c r="G235" s="76"/>
      <c r="H235" s="76"/>
      <c r="I235" s="76"/>
      <c r="J235" s="76"/>
      <c r="K235" s="76"/>
      <c r="L235" s="29"/>
    </row>
    <row r="236" s="30" customFormat="true" ht="15.75" hidden="false" customHeight="false" outlineLevel="0" collapsed="false">
      <c r="A236" s="23" t="s">
        <v>127</v>
      </c>
      <c r="B236" s="21"/>
      <c r="C236" s="76"/>
      <c r="D236" s="76"/>
      <c r="E236" s="76"/>
      <c r="F236" s="76"/>
      <c r="G236" s="76"/>
      <c r="H236" s="76"/>
      <c r="I236" s="76"/>
      <c r="J236" s="76"/>
      <c r="K236" s="76"/>
      <c r="L236" s="29"/>
    </row>
    <row r="237" s="30" customFormat="true" ht="15.75" hidden="false" customHeight="false" outlineLevel="0" collapsed="false">
      <c r="A237" s="31" t="s">
        <v>20</v>
      </c>
      <c r="B237" s="21" t="s">
        <v>78</v>
      </c>
      <c r="C237" s="18" t="n">
        <v>11377.5</v>
      </c>
      <c r="D237" s="34" t="n">
        <v>11168.8</v>
      </c>
      <c r="E237" s="106" t="n">
        <v>13102.1</v>
      </c>
      <c r="F237" s="107" t="n">
        <v>16583.4</v>
      </c>
      <c r="G237" s="107" t="n">
        <v>13102.1</v>
      </c>
      <c r="H237" s="107" t="n">
        <v>17531.5</v>
      </c>
      <c r="I237" s="107" t="n">
        <v>13555</v>
      </c>
      <c r="J237" s="107" t="n">
        <v>18499.4</v>
      </c>
      <c r="K237" s="107" t="n">
        <v>13995</v>
      </c>
      <c r="L237" s="108" t="n">
        <v>19520.7</v>
      </c>
    </row>
    <row r="238" s="30" customFormat="true" ht="27.75" hidden="false" customHeight="true" outlineLevel="0" collapsed="false">
      <c r="A238" s="31" t="s">
        <v>84</v>
      </c>
      <c r="B238" s="21" t="s">
        <v>17</v>
      </c>
      <c r="C238" s="22" t="n">
        <v>107.1</v>
      </c>
      <c r="D238" s="34" t="n">
        <v>95.0296978441384</v>
      </c>
      <c r="E238" s="106" t="n">
        <v>111.7</v>
      </c>
      <c r="F238" s="107" t="n">
        <v>119.4</v>
      </c>
      <c r="G238" s="107" t="n">
        <v>75.1</v>
      </c>
      <c r="H238" s="107" t="n">
        <v>100.7</v>
      </c>
      <c r="I238" s="107" t="n">
        <v>98.9</v>
      </c>
      <c r="J238" s="107" t="n">
        <v>101</v>
      </c>
      <c r="K238" s="107" t="n">
        <v>98.9</v>
      </c>
      <c r="L238" s="108" t="n">
        <v>101.3</v>
      </c>
    </row>
    <row r="239" s="30" customFormat="true" ht="15.75" hidden="false" customHeight="false" outlineLevel="0" collapsed="false">
      <c r="A239" s="23" t="s">
        <v>128</v>
      </c>
      <c r="B239" s="21"/>
      <c r="C239" s="76"/>
      <c r="D239" s="76"/>
      <c r="E239" s="76"/>
      <c r="F239" s="76"/>
      <c r="G239" s="76"/>
      <c r="H239" s="76"/>
      <c r="I239" s="76"/>
      <c r="J239" s="76"/>
      <c r="K239" s="76"/>
      <c r="L239" s="29"/>
    </row>
    <row r="240" s="30" customFormat="true" ht="15.75" hidden="false" customHeight="false" outlineLevel="0" collapsed="false">
      <c r="A240" s="31" t="s">
        <v>20</v>
      </c>
      <c r="B240" s="21" t="s">
        <v>78</v>
      </c>
      <c r="C240" s="18" t="n">
        <v>6905.7</v>
      </c>
      <c r="D240" s="34" t="n">
        <v>1541.7</v>
      </c>
      <c r="E240" s="106" t="n">
        <v>1733.5</v>
      </c>
      <c r="F240" s="106" t="n">
        <v>1595</v>
      </c>
      <c r="G240" s="106" t="n">
        <v>1531.2</v>
      </c>
      <c r="H240" s="107" t="n">
        <v>1599.1</v>
      </c>
      <c r="I240" s="106" t="n">
        <v>1541.7</v>
      </c>
      <c r="J240" s="107" t="n">
        <v>1655.7</v>
      </c>
      <c r="K240" s="107" t="n">
        <v>1563.5</v>
      </c>
      <c r="L240" s="108" t="n">
        <v>1725.1</v>
      </c>
    </row>
    <row r="241" s="30" customFormat="true" ht="27" hidden="false" customHeight="true" outlineLevel="0" collapsed="false">
      <c r="A241" s="31" t="s">
        <v>84</v>
      </c>
      <c r="B241" s="21" t="s">
        <v>17</v>
      </c>
      <c r="C241" s="22" t="n">
        <v>97.9</v>
      </c>
      <c r="D241" s="34" t="n">
        <v>21.6118449563972</v>
      </c>
      <c r="E241" s="106" t="n">
        <v>107.1</v>
      </c>
      <c r="F241" s="106" t="n">
        <v>86.8</v>
      </c>
      <c r="G241" s="106" t="n">
        <v>91.3</v>
      </c>
      <c r="H241" s="107" t="n">
        <v>95.5</v>
      </c>
      <c r="I241" s="106" t="n">
        <v>96.3</v>
      </c>
      <c r="J241" s="107" t="n">
        <v>99.1</v>
      </c>
      <c r="K241" s="107" t="n">
        <v>97.1</v>
      </c>
      <c r="L241" s="108" t="n">
        <v>100</v>
      </c>
    </row>
    <row r="242" s="30" customFormat="true" ht="31.5" hidden="false" customHeight="false" outlineLevel="0" collapsed="false">
      <c r="A242" s="31" t="s">
        <v>129</v>
      </c>
      <c r="B242" s="21" t="s">
        <v>78</v>
      </c>
      <c r="C242" s="106" t="n">
        <v>11219.7</v>
      </c>
      <c r="D242" s="106" t="n">
        <v>613.6</v>
      </c>
      <c r="E242" s="106" t="n">
        <v>705.1</v>
      </c>
      <c r="F242" s="106" t="n">
        <v>765.5</v>
      </c>
      <c r="G242" s="106" t="n">
        <v>699.7</v>
      </c>
      <c r="H242" s="106" t="n">
        <v>765.5</v>
      </c>
      <c r="I242" s="106" t="n">
        <v>705.1</v>
      </c>
      <c r="J242" s="106" t="n">
        <v>798.7</v>
      </c>
      <c r="K242" s="106" t="n">
        <v>705.1</v>
      </c>
      <c r="L242" s="113" t="n">
        <v>801.3</v>
      </c>
    </row>
    <row r="243" s="30" customFormat="true" ht="15.75" hidden="false" customHeight="false" outlineLevel="0" collapsed="false">
      <c r="A243" s="31" t="s">
        <v>130</v>
      </c>
      <c r="B243" s="21" t="s">
        <v>23</v>
      </c>
      <c r="C243" s="106" t="n">
        <v>9.5</v>
      </c>
      <c r="D243" s="106" t="n">
        <v>7.4</v>
      </c>
      <c r="E243" s="106" t="n">
        <v>6.9</v>
      </c>
      <c r="F243" s="106" t="n">
        <v>7</v>
      </c>
      <c r="G243" s="106" t="n">
        <v>7.2</v>
      </c>
      <c r="H243" s="106" t="n">
        <v>7.3</v>
      </c>
      <c r="I243" s="106" t="n">
        <v>7.5</v>
      </c>
      <c r="J243" s="106" t="n">
        <v>7.7</v>
      </c>
      <c r="K243" s="106" t="n">
        <v>7.7</v>
      </c>
      <c r="L243" s="113" t="n">
        <v>9.5</v>
      </c>
    </row>
    <row r="244" s="30" customFormat="true" ht="47.25" hidden="false" customHeight="false" outlineLevel="0" collapsed="false">
      <c r="A244" s="119" t="s">
        <v>131</v>
      </c>
      <c r="B244" s="21"/>
      <c r="C244" s="76"/>
      <c r="D244" s="76"/>
      <c r="E244" s="76"/>
      <c r="F244" s="76"/>
      <c r="G244" s="76"/>
      <c r="H244" s="76"/>
      <c r="I244" s="76"/>
      <c r="J244" s="76"/>
      <c r="K244" s="76"/>
      <c r="L244" s="29"/>
    </row>
    <row r="245" s="30" customFormat="true" ht="15.75" hidden="false" customHeight="false" outlineLevel="0" collapsed="false">
      <c r="A245" s="31" t="s">
        <v>20</v>
      </c>
      <c r="B245" s="21" t="s">
        <v>78</v>
      </c>
      <c r="C245" s="18" t="n">
        <v>1382.1</v>
      </c>
      <c r="D245" s="34" t="n">
        <v>1016.5</v>
      </c>
      <c r="E245" s="106" t="n">
        <v>942.6</v>
      </c>
      <c r="F245" s="107" t="n">
        <v>928.1</v>
      </c>
      <c r="G245" s="107" t="n">
        <v>928.1</v>
      </c>
      <c r="H245" s="107" t="n">
        <v>952.1</v>
      </c>
      <c r="I245" s="107" t="n">
        <v>942.6</v>
      </c>
      <c r="J245" s="107" t="n">
        <v>1005</v>
      </c>
      <c r="K245" s="107" t="n">
        <v>969.9</v>
      </c>
      <c r="L245" s="108" t="n">
        <v>1095</v>
      </c>
    </row>
    <row r="246" s="30" customFormat="true" ht="28.5" hidden="false" customHeight="true" outlineLevel="0" collapsed="false">
      <c r="A246" s="63" t="s">
        <v>84</v>
      </c>
      <c r="B246" s="64" t="s">
        <v>17</v>
      </c>
      <c r="C246" s="22" t="n">
        <v>55.8</v>
      </c>
      <c r="D246" s="34" t="n">
        <v>70.4477971081266</v>
      </c>
      <c r="E246" s="120" t="n">
        <v>88.4</v>
      </c>
      <c r="F246" s="121" t="n">
        <v>94.8</v>
      </c>
      <c r="G246" s="121" t="n">
        <v>95.6</v>
      </c>
      <c r="H246" s="121" t="n">
        <v>98.5</v>
      </c>
      <c r="I246" s="121" t="n">
        <v>96.3</v>
      </c>
      <c r="J246" s="121" t="n">
        <v>100.1</v>
      </c>
      <c r="K246" s="121" t="n">
        <v>97.7</v>
      </c>
      <c r="L246" s="122" t="n">
        <v>103.5</v>
      </c>
    </row>
    <row r="247" s="15" customFormat="true" ht="21" hidden="false" customHeight="true" outlineLevel="0" collapsed="false">
      <c r="A247" s="14" t="s">
        <v>132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36" customFormat="true" ht="17.1" hidden="false" customHeight="true" outlineLevel="0" collapsed="false">
      <c r="A248" s="99" t="s">
        <v>133</v>
      </c>
      <c r="B248" s="100"/>
      <c r="C248" s="101"/>
      <c r="D248" s="101"/>
      <c r="E248" s="101"/>
      <c r="F248" s="101"/>
      <c r="G248" s="101"/>
      <c r="H248" s="101"/>
      <c r="I248" s="101"/>
      <c r="J248" s="101"/>
      <c r="K248" s="101"/>
      <c r="L248" s="123"/>
    </row>
    <row r="249" s="36" customFormat="true" ht="17.1" hidden="false" customHeight="true" outlineLevel="0" collapsed="false">
      <c r="A249" s="31" t="s">
        <v>20</v>
      </c>
      <c r="B249" s="21" t="s">
        <v>78</v>
      </c>
      <c r="C249" s="18" t="n">
        <v>1561.62</v>
      </c>
      <c r="D249" s="18" t="n">
        <v>1543.09</v>
      </c>
      <c r="E249" s="18" t="n">
        <v>1676.838</v>
      </c>
      <c r="F249" s="18" t="n">
        <v>1680.9</v>
      </c>
      <c r="G249" s="18" t="n">
        <f aca="false">F249*0.947*1.057</f>
        <v>1682.5456011</v>
      </c>
      <c r="H249" s="18" t="n">
        <f aca="false">F249*0.952*1.052</f>
        <v>1683.4280736</v>
      </c>
      <c r="I249" s="18" t="n">
        <f aca="false">G249*0.952*1.051</f>
        <v>1683.47436627181</v>
      </c>
      <c r="J249" s="18" t="n">
        <f aca="false">H249*0.962*1.041</f>
        <v>1685.85557688213</v>
      </c>
      <c r="K249" s="18" t="n">
        <f aca="false">I249*0.955*1.048</f>
        <v>1684.88848473948</v>
      </c>
      <c r="L249" s="18" t="n">
        <f aca="false">J249*0.957*1.046</f>
        <v>1687.5785212817</v>
      </c>
    </row>
    <row r="250" s="36" customFormat="true" ht="24" hidden="false" customHeight="true" outlineLevel="0" collapsed="false">
      <c r="A250" s="31" t="s">
        <v>84</v>
      </c>
      <c r="B250" s="21" t="s">
        <v>17</v>
      </c>
      <c r="C250" s="124" t="n">
        <v>91.9230078146212</v>
      </c>
      <c r="D250" s="22" t="n">
        <v>91.409261529581</v>
      </c>
      <c r="E250" s="22" t="n">
        <f aca="false">E249/D249*100%+100</f>
        <v>101.086675436948</v>
      </c>
      <c r="F250" s="22" t="n">
        <f aca="false">F249/E249*100%+100</f>
        <v>101.002422416477</v>
      </c>
      <c r="G250" s="22" t="n">
        <f aca="false">(G249/$F$249)/(1.054/1.077)*100</f>
        <v>102.282199525617</v>
      </c>
      <c r="H250" s="22" t="n">
        <f aca="false">(H249/$F$249)/(1.054/1.077)*100</f>
        <v>102.33584516129</v>
      </c>
      <c r="I250" s="22" t="n">
        <f aca="false">(I249/G249)/(1.048/1.054)*100</f>
        <v>100.628035114504</v>
      </c>
      <c r="J250" s="38" t="n">
        <f aca="false">(J249/H249)/(1.041/1.05)*100</f>
        <v>101.01</v>
      </c>
      <c r="K250" s="22" t="n">
        <f aca="false">(K249/I249)/(1.048/1.04)*100</f>
        <v>99.32</v>
      </c>
      <c r="L250" s="22" t="n">
        <f aca="false">(L249/J249)/(1.038/1.041)*100</f>
        <v>100.391512716763</v>
      </c>
    </row>
    <row r="251" s="36" customFormat="true" ht="31.5" hidden="false" customHeight="false" outlineLevel="0" collapsed="false">
      <c r="A251" s="119" t="s">
        <v>134</v>
      </c>
      <c r="B251" s="21"/>
      <c r="C251" s="76"/>
      <c r="D251" s="76"/>
      <c r="E251" s="76"/>
      <c r="F251" s="76"/>
      <c r="G251" s="76"/>
      <c r="H251" s="76"/>
      <c r="I251" s="76"/>
      <c r="J251" s="76"/>
      <c r="K251" s="76"/>
      <c r="L251" s="125"/>
    </row>
    <row r="252" s="36" customFormat="true" ht="47.25" hidden="false" customHeight="false" outlineLevel="0" collapsed="false">
      <c r="A252" s="31" t="s">
        <v>135</v>
      </c>
      <c r="B252" s="21" t="s">
        <v>136</v>
      </c>
      <c r="C252" s="126" t="n">
        <f aca="false">C249-C253-C254</f>
        <v>561.42</v>
      </c>
      <c r="D252" s="22" t="n">
        <f aca="false">C252-(C252*0.01)</f>
        <v>555.8058</v>
      </c>
      <c r="E252" s="22" t="n">
        <f aca="false">D252+(D252*0.14)</f>
        <v>633.618612</v>
      </c>
      <c r="F252" s="22" t="n">
        <f aca="false">E252+(E252*0.02)</f>
        <v>646.29098424</v>
      </c>
      <c r="G252" s="22" t="n">
        <f aca="false">F252-(F252*0.0276)</f>
        <v>628.453353074976</v>
      </c>
      <c r="H252" s="22" t="n">
        <f aca="false">F252-(F252*0.0111)</f>
        <v>639.117154314936</v>
      </c>
      <c r="I252" s="22" t="n">
        <f aca="false">G252+(G252*0.009)</f>
        <v>634.109433252651</v>
      </c>
      <c r="J252" s="22" t="n">
        <f aca="false">H252+(H252*0.02)</f>
        <v>651.899497401235</v>
      </c>
      <c r="K252" s="22" t="n">
        <f aca="false">I252+(I252*0.027)</f>
        <v>651.230387950472</v>
      </c>
      <c r="L252" s="22" t="n">
        <f aca="false">J252+(J252*0.046)</f>
        <v>681.886874281692</v>
      </c>
    </row>
    <row r="253" s="36" customFormat="true" ht="38.25" hidden="false" customHeight="false" outlineLevel="0" collapsed="false">
      <c r="A253" s="31" t="s">
        <v>137</v>
      </c>
      <c r="B253" s="21" t="s">
        <v>136</v>
      </c>
      <c r="C253" s="127" t="n">
        <v>5.2</v>
      </c>
      <c r="D253" s="22" t="n">
        <f aca="false">C253-(C253*0.01)</f>
        <v>5.148</v>
      </c>
      <c r="E253" s="22" t="n">
        <f aca="false">D253+(D253*0.14)</f>
        <v>5.86872</v>
      </c>
      <c r="F253" s="22" t="n">
        <f aca="false">E253+(E253*0.02)</f>
        <v>5.9860944</v>
      </c>
      <c r="G253" s="22" t="n">
        <f aca="false">F253-(F253*0.0276)</f>
        <v>5.82087819456</v>
      </c>
      <c r="H253" s="22" t="n">
        <f aca="false">F253-(F253*0.0111)</f>
        <v>5.91964875216</v>
      </c>
      <c r="I253" s="22" t="n">
        <f aca="false">G253+(G253*0.009)</f>
        <v>5.87326609831104</v>
      </c>
      <c r="J253" s="22" t="n">
        <f aca="false">H253+(H253*0.02)</f>
        <v>6.0380417272032</v>
      </c>
      <c r="K253" s="22" t="n">
        <f aca="false">I253+(I253*0.027)</f>
        <v>6.03184428296544</v>
      </c>
      <c r="L253" s="22" t="n">
        <f aca="false">J253+(J253*0.046)</f>
        <v>6.31579164665455</v>
      </c>
    </row>
    <row r="254" s="36" customFormat="true" ht="15.75" hidden="false" customHeight="false" outlineLevel="0" collapsed="false">
      <c r="A254" s="31" t="s">
        <v>138</v>
      </c>
      <c r="B254" s="21" t="s">
        <v>139</v>
      </c>
      <c r="C254" s="115" t="n">
        <v>995</v>
      </c>
      <c r="D254" s="22" t="n">
        <f aca="false">C254-(C254*0.01)</f>
        <v>985.05</v>
      </c>
      <c r="E254" s="22" t="n">
        <f aca="false">D254+(D254*0.14)</f>
        <v>1122.957</v>
      </c>
      <c r="F254" s="22" t="n">
        <f aca="false">E254+(E254*0.02)</f>
        <v>1145.41614</v>
      </c>
      <c r="G254" s="22" t="n">
        <f aca="false">F254-(F254*0.0276)</f>
        <v>1113.802654536</v>
      </c>
      <c r="H254" s="22" t="n">
        <f aca="false">F254-(F254*0.0111)</f>
        <v>1132.702020846</v>
      </c>
      <c r="I254" s="22" t="n">
        <f aca="false">G254+(G254*0.009)</f>
        <v>1123.82687842682</v>
      </c>
      <c r="J254" s="22" t="n">
        <f aca="false">H254+(H254*0.02)</f>
        <v>1155.35606126292</v>
      </c>
      <c r="K254" s="22" t="n">
        <f aca="false">I254+(I254*0.027)</f>
        <v>1154.17020414435</v>
      </c>
      <c r="L254" s="22" t="n">
        <f aca="false">J254+(J254*0.046)</f>
        <v>1208.50244008101</v>
      </c>
    </row>
    <row r="255" s="36" customFormat="true" ht="38.25" hidden="false" customHeight="false" outlineLevel="0" collapsed="false">
      <c r="A255" s="31" t="s">
        <v>138</v>
      </c>
      <c r="B255" s="21" t="s">
        <v>140</v>
      </c>
      <c r="C255" s="115" t="n">
        <f aca="false">C254/C249*100</f>
        <v>63.7158847863117</v>
      </c>
      <c r="D255" s="115" t="n">
        <f aca="false">D254/D249*100</f>
        <v>63.8361987959225</v>
      </c>
      <c r="E255" s="115" t="n">
        <f aca="false">E254/E249*100</f>
        <v>66.9687232755937</v>
      </c>
      <c r="F255" s="115" t="n">
        <f aca="false">F254/F249*100</f>
        <v>68.1430269498483</v>
      </c>
      <c r="G255" s="115" t="n">
        <f aca="false">G254/G249*100</f>
        <v>66.1974720808653</v>
      </c>
      <c r="H255" s="115" t="n">
        <f aca="false">H254/H249*100</f>
        <v>67.285442045868</v>
      </c>
      <c r="I255" s="115" t="n">
        <f aca="false">I254/I249*100</f>
        <v>66.7563997969052</v>
      </c>
      <c r="J255" s="115" t="n">
        <f aca="false">J254/J249*100</f>
        <v>68.5323272708608</v>
      </c>
      <c r="K255" s="115" t="n">
        <f aca="false">K254/K249*100</f>
        <v>68.5012815149491</v>
      </c>
      <c r="L255" s="115" t="n">
        <f aca="false">L254/L249*100</f>
        <v>71.6116272422788</v>
      </c>
    </row>
    <row r="256" s="36" customFormat="true" ht="15.75" hidden="false" customHeight="false" outlineLevel="0" collapsed="false">
      <c r="A256" s="119" t="s">
        <v>141</v>
      </c>
      <c r="B256" s="21"/>
      <c r="C256" s="76"/>
      <c r="D256" s="76"/>
      <c r="E256" s="76"/>
      <c r="F256" s="76"/>
      <c r="G256" s="76"/>
      <c r="H256" s="76"/>
      <c r="I256" s="76"/>
      <c r="J256" s="76"/>
      <c r="K256" s="76"/>
      <c r="L256" s="125"/>
    </row>
    <row r="257" s="36" customFormat="true" ht="89.25" hidden="false" customHeight="false" outlineLevel="0" collapsed="false">
      <c r="A257" s="31" t="s">
        <v>142</v>
      </c>
      <c r="B257" s="21" t="s">
        <v>143</v>
      </c>
      <c r="C257" s="81" t="n">
        <v>0.06</v>
      </c>
      <c r="D257" s="77" t="n">
        <v>0.05</v>
      </c>
      <c r="E257" s="128" t="n">
        <v>0.06</v>
      </c>
      <c r="F257" s="128" t="n">
        <v>0.06</v>
      </c>
      <c r="G257" s="128" t="n">
        <v>0.07</v>
      </c>
      <c r="H257" s="128" t="n">
        <v>0.08</v>
      </c>
      <c r="I257" s="128" t="n">
        <v>0.08</v>
      </c>
      <c r="J257" s="128" t="n">
        <v>0.09</v>
      </c>
      <c r="K257" s="128" t="n">
        <v>0.09</v>
      </c>
      <c r="L257" s="77" t="n">
        <v>0.1</v>
      </c>
    </row>
    <row r="258" s="36" customFormat="true" ht="89.25" hidden="false" customHeight="false" outlineLevel="0" collapsed="false">
      <c r="A258" s="31" t="s">
        <v>144</v>
      </c>
      <c r="B258" s="21" t="s">
        <v>143</v>
      </c>
      <c r="C258" s="81" t="n">
        <v>0.086</v>
      </c>
      <c r="D258" s="77" t="n">
        <v>0.08</v>
      </c>
      <c r="E258" s="128" t="n">
        <v>0.09</v>
      </c>
      <c r="F258" s="128" t="n">
        <v>0.09</v>
      </c>
      <c r="G258" s="128" t="n">
        <v>0.1</v>
      </c>
      <c r="H258" s="128" t="n">
        <v>0.11</v>
      </c>
      <c r="I258" s="128" t="n">
        <v>0.11</v>
      </c>
      <c r="J258" s="128" t="n">
        <v>0.13</v>
      </c>
      <c r="K258" s="128" t="n">
        <v>0.12</v>
      </c>
      <c r="L258" s="77" t="n">
        <v>0.15</v>
      </c>
    </row>
    <row r="259" s="131" customFormat="true" ht="17.1" hidden="false" customHeight="true" outlineLevel="0" collapsed="false">
      <c r="A259" s="119" t="s">
        <v>145</v>
      </c>
      <c r="B259" s="72"/>
      <c r="C259" s="129"/>
      <c r="D259" s="129"/>
      <c r="E259" s="129"/>
      <c r="F259" s="129"/>
      <c r="G259" s="129"/>
      <c r="H259" s="129"/>
      <c r="I259" s="129"/>
      <c r="J259" s="129"/>
      <c r="K259" s="129"/>
      <c r="L259" s="130"/>
    </row>
    <row r="260" s="36" customFormat="true" ht="17.1" hidden="false" customHeight="true" outlineLevel="0" collapsed="false">
      <c r="A260" s="31" t="s">
        <v>20</v>
      </c>
      <c r="B260" s="21" t="s">
        <v>78</v>
      </c>
      <c r="C260" s="33" t="n">
        <v>499.8</v>
      </c>
      <c r="D260" s="22" t="n">
        <v>483.989</v>
      </c>
      <c r="E260" s="38" t="n">
        <v>448.6</v>
      </c>
      <c r="F260" s="38" t="n">
        <v>450</v>
      </c>
      <c r="G260" s="22" t="n">
        <f aca="false">F260*0.92*1.057</f>
        <v>437.598</v>
      </c>
      <c r="H260" s="22" t="n">
        <f aca="false">F260*0.94*1.052</f>
        <v>444.996</v>
      </c>
      <c r="I260" s="22" t="n">
        <f aca="false">G260*0.96*1.051</f>
        <v>441.51887808</v>
      </c>
      <c r="J260" s="22" t="n">
        <f aca="false">H260*0.98*1.041</f>
        <v>453.97601928</v>
      </c>
      <c r="K260" s="22" t="n">
        <f aca="false">I260*0.98*1.048</f>
        <v>453.457548543283</v>
      </c>
      <c r="L260" s="22" t="n">
        <f aca="false">J260*1*1.046</f>
        <v>474.85891616688</v>
      </c>
    </row>
    <row r="261" s="36" customFormat="true" ht="28.5" hidden="false" customHeight="true" outlineLevel="0" collapsed="false">
      <c r="A261" s="31" t="s">
        <v>84</v>
      </c>
      <c r="B261" s="21" t="s">
        <v>17</v>
      </c>
      <c r="C261" s="124" t="n">
        <v>106.036154767715</v>
      </c>
      <c r="D261" s="22" t="n">
        <v>89.5805130562863</v>
      </c>
      <c r="E261" s="38" t="n">
        <v>82</v>
      </c>
      <c r="F261" s="38" t="n">
        <v>89.2</v>
      </c>
      <c r="G261" s="22" t="n">
        <f aca="false">(G260/F260)/(1.054/1.077)*100</f>
        <v>99.3660227703985</v>
      </c>
      <c r="H261" s="22" t="n">
        <f aca="false">(H260/F260)/(1.054/1.077)*100</f>
        <v>101.045897533207</v>
      </c>
      <c r="I261" s="22" t="n">
        <f aca="false">(I260/G260)/(1.048/1.054)*100</f>
        <v>101.473648854962</v>
      </c>
      <c r="J261" s="38" t="n">
        <f aca="false">(J260/H260)/(1.041/1.05)*100</f>
        <v>102.9</v>
      </c>
      <c r="K261" s="22" t="n">
        <f aca="false">(K260/I260)/(1.048/1.04)*100</f>
        <v>101.92</v>
      </c>
      <c r="L261" s="22" t="n">
        <f aca="false">(L260/J260)/(1.038/1.041)*100</f>
        <v>104.902312138728</v>
      </c>
    </row>
    <row r="262" s="36" customFormat="true" ht="17.1" hidden="false" customHeight="true" outlineLevel="0" collapsed="false">
      <c r="A262" s="119" t="s">
        <v>146</v>
      </c>
      <c r="B262" s="21"/>
      <c r="C262" s="76"/>
      <c r="D262" s="76"/>
      <c r="E262" s="76"/>
      <c r="F262" s="76"/>
      <c r="G262" s="76"/>
      <c r="H262" s="76"/>
      <c r="I262" s="76"/>
      <c r="J262" s="76"/>
      <c r="K262" s="76"/>
      <c r="L262" s="125"/>
    </row>
    <row r="263" s="36" customFormat="true" ht="17.1" hidden="false" customHeight="true" outlineLevel="0" collapsed="false">
      <c r="A263" s="31" t="s">
        <v>20</v>
      </c>
      <c r="B263" s="21" t="s">
        <v>78</v>
      </c>
      <c r="C263" s="22" t="n">
        <v>498.7</v>
      </c>
      <c r="D263" s="22" t="n">
        <v>532.3</v>
      </c>
      <c r="E263" s="38" t="n">
        <v>491</v>
      </c>
      <c r="F263" s="22" t="n">
        <v>500.718244</v>
      </c>
      <c r="G263" s="22" t="n">
        <v>499.229050260876</v>
      </c>
      <c r="H263" s="22" t="n">
        <v>500.549349838976</v>
      </c>
      <c r="I263" s="22" t="n">
        <v>500.602356828444</v>
      </c>
      <c r="J263" s="22" t="n">
        <v>506.114698445444</v>
      </c>
      <c r="K263" s="22" t="n">
        <v>514.078148557085</v>
      </c>
      <c r="L263" s="22" t="n">
        <v>529.428574573935</v>
      </c>
    </row>
    <row r="264" s="36" customFormat="true" ht="26.25" hidden="false" customHeight="true" outlineLevel="0" collapsed="false">
      <c r="A264" s="31" t="s">
        <v>84</v>
      </c>
      <c r="B264" s="21" t="s">
        <v>17</v>
      </c>
      <c r="C264" s="22" t="n">
        <v>95.0220597131809</v>
      </c>
      <c r="D264" s="22" t="n">
        <v>98.7396092003872</v>
      </c>
      <c r="E264" s="38" t="n">
        <v>86.5</v>
      </c>
      <c r="F264" s="22" t="n">
        <f aca="false">(F263/E263)/(1.054/1.077)*100</f>
        <v>104.204629978706</v>
      </c>
      <c r="G264" s="22" t="n">
        <f aca="false">(G263/F263)/(1.054/1.077)*100</f>
        <v>101.87826166341</v>
      </c>
      <c r="H264" s="22" t="n">
        <f aca="false">(H263/F263)/(1.054/1.077)*100</f>
        <v>102.147696757024</v>
      </c>
      <c r="I264" s="22" t="n">
        <f aca="false">(I263/G263)/(1.048/1.054)*100</f>
        <v>100.849179468422</v>
      </c>
      <c r="J264" s="38" t="n">
        <f aca="false">(J263/H263)/(1.041/1.05)*100</f>
        <v>101.986013968119</v>
      </c>
      <c r="K264" s="22" t="n">
        <f aca="false">(K263/I263)/(1.048/1.04)*100</f>
        <v>101.908007607704</v>
      </c>
      <c r="L264" s="22" t="n">
        <f aca="false">(L263/J263)/(1.038/1.041)*100</f>
        <v>104.908771982664</v>
      </c>
    </row>
    <row r="265" s="36" customFormat="true" ht="15" hidden="false" customHeight="true" outlineLevel="0" collapsed="false">
      <c r="A265" s="31" t="s">
        <v>147</v>
      </c>
      <c r="B265" s="21"/>
      <c r="C265" s="76"/>
      <c r="D265" s="76"/>
      <c r="E265" s="76"/>
      <c r="F265" s="76"/>
      <c r="G265" s="76"/>
      <c r="H265" s="76"/>
      <c r="I265" s="76"/>
      <c r="J265" s="76"/>
      <c r="K265" s="76"/>
      <c r="L265" s="125"/>
    </row>
    <row r="266" s="36" customFormat="true" ht="19.15" hidden="false" customHeight="true" outlineLevel="0" collapsed="false">
      <c r="A266" s="132" t="s">
        <v>148</v>
      </c>
      <c r="B266" s="21"/>
      <c r="C266" s="76"/>
      <c r="D266" s="76"/>
      <c r="E266" s="76"/>
      <c r="F266" s="76"/>
      <c r="G266" s="76"/>
      <c r="H266" s="76"/>
      <c r="I266" s="76"/>
      <c r="J266" s="76"/>
      <c r="K266" s="76"/>
      <c r="L266" s="125"/>
    </row>
    <row r="267" s="36" customFormat="true" ht="17.1" hidden="false" customHeight="true" outlineLevel="0" collapsed="false">
      <c r="A267" s="78" t="s">
        <v>20</v>
      </c>
      <c r="B267" s="21" t="s">
        <v>78</v>
      </c>
      <c r="C267" s="133" t="n">
        <v>62.4</v>
      </c>
      <c r="D267" s="22" t="n">
        <v>61.7</v>
      </c>
      <c r="E267" s="38" t="n">
        <v>62</v>
      </c>
      <c r="F267" s="22" t="n">
        <v>62.5</v>
      </c>
      <c r="G267" s="22" t="n">
        <f aca="false">F267*0.947*1.057</f>
        <v>62.5611875</v>
      </c>
      <c r="H267" s="22" t="n">
        <f aca="false">F267*0.952*1.052</f>
        <v>62.594</v>
      </c>
      <c r="I267" s="22" t="n">
        <f aca="false">G267*0.953*1.051</f>
        <v>62.6614730835625</v>
      </c>
      <c r="J267" s="22" t="n">
        <f aca="false">H267*0.969*1.041</f>
        <v>63.140383026</v>
      </c>
      <c r="K267" s="22" t="n">
        <f aca="false">I267*0.98*1.048</f>
        <v>64.355839315742</v>
      </c>
      <c r="L267" s="22" t="n">
        <f aca="false">J267*1*1.046</f>
        <v>66.044840645196</v>
      </c>
    </row>
    <row r="268" s="36" customFormat="true" ht="24.75" hidden="false" customHeight="true" outlineLevel="0" collapsed="false">
      <c r="A268" s="78" t="s">
        <v>84</v>
      </c>
      <c r="B268" s="21" t="s">
        <v>17</v>
      </c>
      <c r="C268" s="133" t="n">
        <v>98.9021225676211</v>
      </c>
      <c r="D268" s="22" t="n">
        <v>91.4691999335848</v>
      </c>
      <c r="E268" s="38" t="n">
        <v>92.2</v>
      </c>
      <c r="F268" s="22" t="n">
        <f aca="false">(F267/E267)/(1.054/1.077)*100</f>
        <v>103.006212890984</v>
      </c>
      <c r="G268" s="22" t="n">
        <f aca="false">(G267/F267)/(1.054/1.077)*100</f>
        <v>102.282199525617</v>
      </c>
      <c r="H268" s="22" t="n">
        <f aca="false">(H267/F267)/(1.054/1.077)*100</f>
        <v>102.33584516129</v>
      </c>
      <c r="I268" s="22" t="n">
        <f aca="false">(I267/G267)/(1.048/1.054)*100</f>
        <v>100.733736832061</v>
      </c>
      <c r="J268" s="38" t="n">
        <f aca="false">(J267/H267)/(1.041/1.05)*100</f>
        <v>101.745</v>
      </c>
      <c r="K268" s="22" t="n">
        <f aca="false">(K267/I267)/(1.048/1.04)*100</f>
        <v>101.92</v>
      </c>
      <c r="L268" s="22" t="n">
        <f aca="false">(L267/J267)/(1.038/1.041)*100</f>
        <v>104.902312138728</v>
      </c>
    </row>
    <row r="269" s="36" customFormat="true" ht="15.75" hidden="false" customHeight="true" outlineLevel="0" collapsed="false">
      <c r="A269" s="132" t="s">
        <v>149</v>
      </c>
      <c r="B269" s="21"/>
      <c r="C269" s="76"/>
      <c r="D269" s="76"/>
      <c r="E269" s="76"/>
      <c r="F269" s="76"/>
      <c r="G269" s="76"/>
      <c r="H269" s="76"/>
      <c r="I269" s="76"/>
      <c r="J269" s="76"/>
      <c r="K269" s="76"/>
      <c r="L269" s="125"/>
    </row>
    <row r="270" s="36" customFormat="true" ht="17.1" hidden="false" customHeight="true" outlineLevel="0" collapsed="false">
      <c r="A270" s="78" t="s">
        <v>20</v>
      </c>
      <c r="B270" s="21" t="s">
        <v>78</v>
      </c>
      <c r="C270" s="133" t="n">
        <v>82.1</v>
      </c>
      <c r="D270" s="22" t="n">
        <v>108.74</v>
      </c>
      <c r="E270" s="22" t="n">
        <v>70.6</v>
      </c>
      <c r="F270" s="22" t="n">
        <f aca="false">E270*0.92*1.077</f>
        <v>69.953304</v>
      </c>
      <c r="G270" s="22" t="n">
        <f aca="false">F270*0.947*1.057</f>
        <v>70.021788284616</v>
      </c>
      <c r="H270" s="22" t="n">
        <f aca="false">F270*0.952*1.052</f>
        <v>70.058513769216</v>
      </c>
      <c r="I270" s="22" t="n">
        <f aca="false">G270*0.953*1.051</f>
        <v>70.1340332112362</v>
      </c>
      <c r="J270" s="22" t="n">
        <f aca="false">H270*0.969*1.041</f>
        <v>70.6700545359075</v>
      </c>
      <c r="K270" s="22" t="n">
        <f aca="false">I270*0.98*1.048</f>
        <v>72.030457469268</v>
      </c>
      <c r="L270" s="22" t="n">
        <f aca="false">J270*1*1.046</f>
        <v>73.9208770445592</v>
      </c>
    </row>
    <row r="271" s="36" customFormat="true" ht="25.5" hidden="false" customHeight="true" outlineLevel="0" collapsed="false">
      <c r="A271" s="78" t="s">
        <v>84</v>
      </c>
      <c r="B271" s="21" t="s">
        <v>17</v>
      </c>
      <c r="C271" s="133" t="n">
        <v>114.052489150427</v>
      </c>
      <c r="D271" s="22" t="n">
        <v>122.52380560698</v>
      </c>
      <c r="E271" s="22" t="n">
        <f aca="false">(E270/D270)/(1.054/1.077)*100</f>
        <v>66.3422909790566</v>
      </c>
      <c r="F271" s="22" t="n">
        <f aca="false">(F270/E270)/(1.054/1.077)*100</f>
        <v>101.246174573055</v>
      </c>
      <c r="G271" s="22" t="n">
        <f aca="false">(G270/F270)/(1.054/1.077)*100</f>
        <v>102.282199525617</v>
      </c>
      <c r="H271" s="22" t="n">
        <f aca="false">(H270/F270)/(1.054/1.077)*100</f>
        <v>102.33584516129</v>
      </c>
      <c r="I271" s="22" t="n">
        <f aca="false">(I270/G270)/(1.048/1.054)*100</f>
        <v>100.733736832061</v>
      </c>
      <c r="J271" s="38" t="n">
        <f aca="false">(J270/H270)/(1.041/1.05)*100</f>
        <v>101.745</v>
      </c>
      <c r="K271" s="22" t="n">
        <f aca="false">(K270/I270)/(1.048/1.04)*100</f>
        <v>101.92</v>
      </c>
      <c r="L271" s="22" t="n">
        <f aca="false">(L270/J270)/(1.038/1.041)*100</f>
        <v>104.902312138728</v>
      </c>
    </row>
    <row r="272" s="36" customFormat="true" ht="15" hidden="false" customHeight="true" outlineLevel="0" collapsed="false">
      <c r="A272" s="132" t="s">
        <v>150</v>
      </c>
      <c r="B272" s="21"/>
      <c r="C272" s="76"/>
      <c r="D272" s="76"/>
      <c r="E272" s="76"/>
      <c r="F272" s="76"/>
      <c r="G272" s="76"/>
      <c r="H272" s="76"/>
      <c r="I272" s="76"/>
      <c r="J272" s="76"/>
      <c r="K272" s="76"/>
      <c r="L272" s="125"/>
    </row>
    <row r="273" s="36" customFormat="true" ht="17.1" hidden="false" customHeight="true" outlineLevel="0" collapsed="false">
      <c r="A273" s="78" t="s">
        <v>20</v>
      </c>
      <c r="B273" s="21" t="s">
        <v>78</v>
      </c>
      <c r="C273" s="133" t="n">
        <v>114.7</v>
      </c>
      <c r="D273" s="22" t="n">
        <v>103.757</v>
      </c>
      <c r="E273" s="38" t="n">
        <v>108</v>
      </c>
      <c r="F273" s="22" t="n">
        <v>110</v>
      </c>
      <c r="G273" s="22" t="n">
        <f aca="false">F273*0.947*1.057</f>
        <v>110.10769</v>
      </c>
      <c r="H273" s="22" t="n">
        <f aca="false">F273*0.952*1.052</f>
        <v>110.16544</v>
      </c>
      <c r="I273" s="22" t="n">
        <f aca="false">G273*0.953*1.051</f>
        <v>110.28419262707</v>
      </c>
      <c r="J273" s="22" t="n">
        <f aca="false">H273*0.969*1.041</f>
        <v>111.12707412576</v>
      </c>
      <c r="K273" s="22" t="n">
        <f aca="false">I273*0.98*1.048</f>
        <v>113.266277195706</v>
      </c>
      <c r="L273" s="22" t="n">
        <f aca="false">J273*1*1.046</f>
        <v>116.238919535545</v>
      </c>
    </row>
    <row r="274" s="36" customFormat="true" ht="26.25" hidden="false" customHeight="true" outlineLevel="0" collapsed="false">
      <c r="A274" s="78" t="s">
        <v>84</v>
      </c>
      <c r="B274" s="21" t="s">
        <v>17</v>
      </c>
      <c r="C274" s="133" t="n">
        <v>94.6554361455216</v>
      </c>
      <c r="D274" s="22" t="n">
        <v>83.6812760957072</v>
      </c>
      <c r="E274" s="38" t="n">
        <v>88.4</v>
      </c>
      <c r="F274" s="22" t="n">
        <f aca="false">(F273/E273)/(1.054/1.077)*100</f>
        <v>104.074425469112</v>
      </c>
      <c r="G274" s="22" t="n">
        <f aca="false">(G273/F273)/(1.054/1.077)*100</f>
        <v>102.282199525617</v>
      </c>
      <c r="H274" s="22" t="n">
        <f aca="false">(H273/F273)/(1.054/1.077)*100</f>
        <v>102.33584516129</v>
      </c>
      <c r="I274" s="22" t="n">
        <f aca="false">(I273/G273)/(1.048/1.054)*100</f>
        <v>100.733736832061</v>
      </c>
      <c r="J274" s="38" t="n">
        <f aca="false">(J273/H273)/(1.041/1.05)*100</f>
        <v>101.745</v>
      </c>
      <c r="K274" s="22" t="n">
        <f aca="false">(K273/I273)/(1.048/1.04)*100</f>
        <v>101.92</v>
      </c>
      <c r="L274" s="22" t="n">
        <f aca="false">(L273/J273)/(1.038/1.041)*100</f>
        <v>104.902312138728</v>
      </c>
    </row>
    <row r="275" s="36" customFormat="true" ht="19.15" hidden="false" customHeight="true" outlineLevel="0" collapsed="false">
      <c r="A275" s="132" t="s">
        <v>151</v>
      </c>
      <c r="B275" s="21"/>
      <c r="C275" s="76"/>
      <c r="D275" s="76"/>
      <c r="E275" s="76"/>
      <c r="F275" s="76"/>
      <c r="G275" s="76"/>
      <c r="H275" s="76"/>
      <c r="I275" s="76"/>
      <c r="J275" s="76"/>
      <c r="K275" s="76"/>
      <c r="L275" s="125"/>
    </row>
    <row r="276" s="36" customFormat="true" ht="17.1" hidden="false" customHeight="true" outlineLevel="0" collapsed="false">
      <c r="A276" s="78" t="s">
        <v>20</v>
      </c>
      <c r="B276" s="21" t="s">
        <v>78</v>
      </c>
      <c r="C276" s="133" t="n">
        <v>9.3</v>
      </c>
      <c r="D276" s="22" t="n">
        <v>10.555</v>
      </c>
      <c r="E276" s="38" t="n">
        <v>9.2</v>
      </c>
      <c r="F276" s="22" t="n">
        <f aca="false">E276*0.92*1.077</f>
        <v>9.115728</v>
      </c>
      <c r="G276" s="22" t="n">
        <f aca="false">F276*0.947*1.057</f>
        <v>9.124652297712</v>
      </c>
      <c r="H276" s="22" t="n">
        <f aca="false">F276*0.952*1.052</f>
        <v>9.129438054912</v>
      </c>
      <c r="I276" s="22" t="n">
        <f aca="false">G276*0.953*1.051</f>
        <v>9.13927911534523</v>
      </c>
      <c r="J276" s="22" t="n">
        <f aca="false">H276*0.969*1.041</f>
        <v>9.20912891969333</v>
      </c>
      <c r="K276" s="22" t="n">
        <f aca="false">I276*0.98*1.048</f>
        <v>9.38640522262417</v>
      </c>
      <c r="L276" s="22" t="n">
        <f aca="false">J276*1*1.046</f>
        <v>9.63274884999922</v>
      </c>
    </row>
    <row r="277" s="36" customFormat="true" ht="26.25" hidden="false" customHeight="true" outlineLevel="0" collapsed="false">
      <c r="A277" s="78" t="s">
        <v>84</v>
      </c>
      <c r="B277" s="21" t="s">
        <v>17</v>
      </c>
      <c r="C277" s="133" t="n">
        <v>63.8650591573182</v>
      </c>
      <c r="D277" s="22" t="n">
        <v>104.990401161808</v>
      </c>
      <c r="E277" s="38" t="n">
        <v>81.3</v>
      </c>
      <c r="F277" s="22" t="n">
        <f aca="false">(F276/E276)/(1.054/1.077)*100</f>
        <v>101.246174573055</v>
      </c>
      <c r="G277" s="22" t="n">
        <f aca="false">(G276/F276)/(1.054/1.077)*100</f>
        <v>102.282199525617</v>
      </c>
      <c r="H277" s="22" t="n">
        <f aca="false">(H276/F276)/(1.054/1.077)*100</f>
        <v>102.33584516129</v>
      </c>
      <c r="I277" s="22" t="n">
        <f aca="false">(I276/G276)/(1.048/1.054)*100</f>
        <v>100.733736832061</v>
      </c>
      <c r="J277" s="38" t="n">
        <f aca="false">(J276/H276)/(1.041/1.05)*100</f>
        <v>101.745</v>
      </c>
      <c r="K277" s="22" t="n">
        <f aca="false">(K276/I276)/(1.048/1.04)*100</f>
        <v>101.92</v>
      </c>
      <c r="L277" s="22" t="n">
        <f aca="false">(L276/J276)/(1.038/1.041)*100</f>
        <v>104.902312138728</v>
      </c>
    </row>
    <row r="278" s="36" customFormat="true" ht="19.15" hidden="false" customHeight="true" outlineLevel="0" collapsed="false">
      <c r="A278" s="132" t="s">
        <v>152</v>
      </c>
      <c r="B278" s="21"/>
      <c r="C278" s="76"/>
      <c r="D278" s="76"/>
      <c r="E278" s="76"/>
      <c r="F278" s="76"/>
      <c r="G278" s="76"/>
      <c r="H278" s="76"/>
      <c r="I278" s="76"/>
      <c r="J278" s="76"/>
      <c r="K278" s="76"/>
      <c r="L278" s="125"/>
    </row>
    <row r="279" s="36" customFormat="true" ht="17.1" hidden="false" customHeight="true" outlineLevel="0" collapsed="false">
      <c r="A279" s="78" t="s">
        <v>20</v>
      </c>
      <c r="B279" s="21" t="s">
        <v>78</v>
      </c>
      <c r="C279" s="133" t="n">
        <v>131.2</v>
      </c>
      <c r="D279" s="22" t="n">
        <v>137.3576</v>
      </c>
      <c r="E279" s="38" t="n">
        <v>139.1</v>
      </c>
      <c r="F279" s="22" t="n">
        <f aca="false">E279*0.92*1.077</f>
        <v>137.825844</v>
      </c>
      <c r="G279" s="22" t="n">
        <f aca="false">F279*0.947*1.057</f>
        <v>137.960775501276</v>
      </c>
      <c r="H279" s="22" t="n">
        <f aca="false">F279*0.952*1.052</f>
        <v>138.033134069376</v>
      </c>
      <c r="I279" s="22" t="n">
        <f aca="false">G279*0.953*1.051</f>
        <v>138.181926624405</v>
      </c>
      <c r="J279" s="22" t="n">
        <f aca="false">H279*0.969*1.041</f>
        <v>139.238025296668</v>
      </c>
      <c r="K279" s="22" t="n">
        <f aca="false">I279*0.98*1.048</f>
        <v>141.918365920328</v>
      </c>
      <c r="L279" s="22" t="n">
        <f aca="false">J279*1*1.046</f>
        <v>145.642974460314</v>
      </c>
    </row>
    <row r="280" s="36" customFormat="true" ht="26.25" hidden="false" customHeight="true" outlineLevel="0" collapsed="false">
      <c r="A280" s="78" t="s">
        <v>84</v>
      </c>
      <c r="B280" s="21" t="s">
        <v>17</v>
      </c>
      <c r="C280" s="133" t="n">
        <v>88.1597584148111</v>
      </c>
      <c r="D280" s="22" t="n">
        <v>96.8485593736604</v>
      </c>
      <c r="E280" s="38" t="n">
        <v>92.9</v>
      </c>
      <c r="F280" s="22" t="n">
        <f aca="false">(F279/E279)/(1.054/1.077)*100</f>
        <v>101.246174573055</v>
      </c>
      <c r="G280" s="22" t="n">
        <f aca="false">(G279/F279)/(1.054/1.077)*100</f>
        <v>102.282199525617</v>
      </c>
      <c r="H280" s="22" t="n">
        <f aca="false">(H279/F279)/(1.054/1.077)*100</f>
        <v>102.33584516129</v>
      </c>
      <c r="I280" s="22" t="n">
        <f aca="false">(I279/G279)/(1.048/1.054)*100</f>
        <v>100.733736832061</v>
      </c>
      <c r="J280" s="38" t="n">
        <f aca="false">(J279/H279)/(1.041/1.05)*100</f>
        <v>101.745</v>
      </c>
      <c r="K280" s="22" t="n">
        <f aca="false">(K279/I279)/(1.048/1.04)*100</f>
        <v>101.92</v>
      </c>
      <c r="L280" s="22" t="n">
        <f aca="false">(L279/J279)/(1.038/1.041)*100</f>
        <v>104.902312138728</v>
      </c>
    </row>
    <row r="281" s="36" customFormat="true" ht="19.15" hidden="false" customHeight="true" outlineLevel="0" collapsed="false">
      <c r="A281" s="132" t="s">
        <v>153</v>
      </c>
      <c r="B281" s="21"/>
      <c r="C281" s="76"/>
      <c r="D281" s="76"/>
      <c r="E281" s="76"/>
      <c r="F281" s="76"/>
      <c r="G281" s="76"/>
      <c r="H281" s="76"/>
      <c r="I281" s="76"/>
      <c r="J281" s="76"/>
      <c r="K281" s="76"/>
      <c r="L281" s="125"/>
    </row>
    <row r="282" s="36" customFormat="true" ht="17.1" hidden="false" customHeight="true" outlineLevel="0" collapsed="false">
      <c r="A282" s="78" t="s">
        <v>20</v>
      </c>
      <c r="B282" s="21" t="s">
        <v>78</v>
      </c>
      <c r="C282" s="22" t="n">
        <v>3.1</v>
      </c>
      <c r="D282" s="22" t="n">
        <v>2.8</v>
      </c>
      <c r="E282" s="38" t="n">
        <v>2.1</v>
      </c>
      <c r="F282" s="22" t="n">
        <f aca="false">E282*0.92*1.077</f>
        <v>2.080764</v>
      </c>
      <c r="G282" s="22" t="n">
        <f aca="false">F282*0.947*1.057</f>
        <v>2.082801067956</v>
      </c>
      <c r="H282" s="22" t="n">
        <f aca="false">F282*0.952*1.052</f>
        <v>2.083893469056</v>
      </c>
      <c r="I282" s="22" t="n">
        <f aca="false">G282*0.953*1.051</f>
        <v>2.08613979806793</v>
      </c>
      <c r="J282" s="22" t="n">
        <f aca="false">H282*0.969*1.041</f>
        <v>2.10208377514739</v>
      </c>
      <c r="K282" s="22" t="n">
        <f aca="false">I282*0.98*1.048</f>
        <v>2.14254901820769</v>
      </c>
      <c r="L282" s="22" t="n">
        <f aca="false">J282*1*1.046</f>
        <v>2.19877962880417</v>
      </c>
    </row>
    <row r="283" s="36" customFormat="true" ht="27.75" hidden="false" customHeight="true" outlineLevel="0" collapsed="false">
      <c r="A283" s="78" t="s">
        <v>84</v>
      </c>
      <c r="B283" s="21" t="s">
        <v>17</v>
      </c>
      <c r="C283" s="22" t="n">
        <v>82.315454062666</v>
      </c>
      <c r="D283" s="22" t="n">
        <v>83.5546536958014</v>
      </c>
      <c r="E283" s="38" t="n">
        <v>68.8</v>
      </c>
      <c r="F283" s="22" t="n">
        <f aca="false">(F282/E282)/(1.054/1.077)*100</f>
        <v>101.246174573055</v>
      </c>
      <c r="G283" s="22" t="n">
        <f aca="false">(G282/F282)/(1.054/1.077)*100</f>
        <v>102.282199525617</v>
      </c>
      <c r="H283" s="22" t="n">
        <f aca="false">(H282/F282)/(1.054/1.077)*100</f>
        <v>102.33584516129</v>
      </c>
      <c r="I283" s="22" t="n">
        <f aca="false">(I282/G282)/(1.048/1.054)*100</f>
        <v>100.733736832061</v>
      </c>
      <c r="J283" s="38" t="n">
        <f aca="false">(J282/H282)/(1.041/1.05)*100</f>
        <v>101.745</v>
      </c>
      <c r="K283" s="22" t="n">
        <f aca="false">(K282/I282)/(1.048/1.04)*100</f>
        <v>101.92</v>
      </c>
      <c r="L283" s="22" t="n">
        <f aca="false">(L282/J282)/(1.038/1.041)*100</f>
        <v>104.902312138728</v>
      </c>
    </row>
    <row r="284" s="36" customFormat="true" ht="19.15" hidden="false" customHeight="true" outlineLevel="0" collapsed="false">
      <c r="A284" s="132" t="s">
        <v>154</v>
      </c>
      <c r="B284" s="21"/>
      <c r="C284" s="76"/>
      <c r="D284" s="76"/>
      <c r="E284" s="76"/>
      <c r="F284" s="76"/>
      <c r="G284" s="76"/>
      <c r="H284" s="76"/>
      <c r="I284" s="76"/>
      <c r="J284" s="76"/>
      <c r="K284" s="76"/>
      <c r="L284" s="125"/>
    </row>
    <row r="285" s="36" customFormat="true" ht="17.1" hidden="false" customHeight="true" outlineLevel="0" collapsed="false">
      <c r="A285" s="78" t="s">
        <v>20</v>
      </c>
      <c r="B285" s="21" t="s">
        <v>78</v>
      </c>
      <c r="C285" s="22" t="n"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</row>
    <row r="286" s="36" customFormat="true" ht="26.25" hidden="false" customHeight="true" outlineLevel="0" collapsed="false">
      <c r="A286" s="78" t="s">
        <v>84</v>
      </c>
      <c r="B286" s="21" t="s">
        <v>17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</row>
    <row r="287" s="36" customFormat="true" ht="19.15" hidden="false" customHeight="true" outlineLevel="0" collapsed="false">
      <c r="A287" s="132" t="s">
        <v>155</v>
      </c>
      <c r="B287" s="21"/>
      <c r="C287" s="76"/>
      <c r="D287" s="76"/>
      <c r="E287" s="76"/>
      <c r="F287" s="76"/>
      <c r="G287" s="76"/>
      <c r="H287" s="76"/>
      <c r="I287" s="76"/>
      <c r="J287" s="76"/>
      <c r="K287" s="76"/>
      <c r="L287" s="125"/>
    </row>
    <row r="288" s="36" customFormat="true" ht="17.1" hidden="false" customHeight="true" outlineLevel="0" collapsed="false">
      <c r="A288" s="78" t="s">
        <v>20</v>
      </c>
      <c r="B288" s="21" t="s">
        <v>78</v>
      </c>
      <c r="C288" s="22" t="n">
        <v>0.4</v>
      </c>
      <c r="D288" s="22" t="n">
        <v>0.246</v>
      </c>
      <c r="E288" s="38" t="n">
        <v>0.2</v>
      </c>
      <c r="F288" s="38" t="n">
        <v>0.3</v>
      </c>
      <c r="G288" s="22" t="n">
        <f aca="false">F288*0.947*1.057</f>
        <v>0.3002937</v>
      </c>
      <c r="H288" s="22" t="n">
        <f aca="false">F288*0.952*1.052</f>
        <v>0.3004512</v>
      </c>
      <c r="I288" s="22" t="n">
        <f aca="false">G288*0.953*1.051</f>
        <v>0.3007750708011</v>
      </c>
      <c r="J288" s="22" t="n">
        <f aca="false">H288*0.969*1.041</f>
        <v>0.3030738385248</v>
      </c>
      <c r="K288" s="22" t="n">
        <f aca="false">I288*0.98*1.048</f>
        <v>0.308908028715562</v>
      </c>
      <c r="L288" s="22" t="n">
        <f aca="false">J288*1*1.046</f>
        <v>0.317015235096941</v>
      </c>
    </row>
    <row r="289" s="36" customFormat="true" ht="25.5" hidden="false" customHeight="true" outlineLevel="0" collapsed="false">
      <c r="A289" s="78" t="s">
        <v>84</v>
      </c>
      <c r="B289" s="21" t="s">
        <v>17</v>
      </c>
      <c r="C289" s="133" t="n">
        <v>92.5069380203515</v>
      </c>
      <c r="D289" s="22" t="n">
        <v>56.8917668825162</v>
      </c>
      <c r="E289" s="35" t="n">
        <v>74.59</v>
      </c>
      <c r="F289" s="38" t="n">
        <v>93.2</v>
      </c>
      <c r="G289" s="22" t="n">
        <f aca="false">(G288/F288)/(1.054/1.077)*100</f>
        <v>102.282199525617</v>
      </c>
      <c r="H289" s="22" t="n">
        <f aca="false">(H288/F288)/(1.054/1.077)*100</f>
        <v>102.33584516129</v>
      </c>
      <c r="I289" s="22" t="n">
        <f aca="false">(I288/G288)/(1.048/1.054)*100</f>
        <v>100.733736832061</v>
      </c>
      <c r="J289" s="38" t="n">
        <f aca="false">(J288/H288)/(1.041/1.05)*100</f>
        <v>101.745</v>
      </c>
      <c r="K289" s="22" t="n">
        <f aca="false">(K288/I288)/(1.048/1.04)*100</f>
        <v>101.92</v>
      </c>
      <c r="L289" s="22" t="n">
        <f aca="false">(L288/J288)/(1.038/1.041)*100</f>
        <v>104.902312138728</v>
      </c>
    </row>
    <row r="290" s="36" customFormat="true" ht="19.15" hidden="false" customHeight="true" outlineLevel="0" collapsed="false">
      <c r="A290" s="132" t="s">
        <v>156</v>
      </c>
      <c r="B290" s="21"/>
      <c r="C290" s="76"/>
      <c r="D290" s="76"/>
      <c r="E290" s="76"/>
      <c r="F290" s="76"/>
      <c r="G290" s="76"/>
      <c r="H290" s="76"/>
      <c r="I290" s="76"/>
      <c r="J290" s="76"/>
      <c r="K290" s="76"/>
      <c r="L290" s="125"/>
    </row>
    <row r="291" s="36" customFormat="true" ht="17.1" hidden="false" customHeight="true" outlineLevel="0" collapsed="false">
      <c r="A291" s="78" t="s">
        <v>20</v>
      </c>
      <c r="B291" s="21" t="s">
        <v>78</v>
      </c>
      <c r="C291" s="22" t="n">
        <v>3.43</v>
      </c>
      <c r="D291" s="22" t="n">
        <v>3.5</v>
      </c>
      <c r="E291" s="38" t="n">
        <v>5.4</v>
      </c>
      <c r="F291" s="22" t="n">
        <f aca="false">E291*0.92*1.077</f>
        <v>5.350536</v>
      </c>
      <c r="G291" s="22" t="n">
        <f aca="false">F291*0.947*1.057</f>
        <v>5.355774174744</v>
      </c>
      <c r="H291" s="22" t="n">
        <f aca="false">F291*0.952*1.052</f>
        <v>5.358583206144</v>
      </c>
      <c r="I291" s="22" t="n">
        <f aca="false">G291*0.953*1.051</f>
        <v>5.36435948074611</v>
      </c>
      <c r="J291" s="22" t="n">
        <f aca="false">H291*0.976*1.041</f>
        <v>5.4444062747736</v>
      </c>
      <c r="K291" s="22" t="n">
        <f aca="false">I291*0.98*1.048</f>
        <v>5.50941176110549</v>
      </c>
      <c r="L291" s="22" t="n">
        <f aca="false">J291*1*1.046</f>
        <v>5.69484896341319</v>
      </c>
    </row>
    <row r="292" s="36" customFormat="true" ht="25.5" hidden="false" customHeight="true" outlineLevel="0" collapsed="false">
      <c r="A292" s="78" t="s">
        <v>84</v>
      </c>
      <c r="B292" s="21" t="s">
        <v>17</v>
      </c>
      <c r="C292" s="133" t="n">
        <v>54.7066892085872</v>
      </c>
      <c r="D292" s="22" t="n">
        <v>37.501989034017</v>
      </c>
      <c r="E292" s="38" t="n">
        <v>39.6</v>
      </c>
      <c r="F292" s="22" t="n">
        <f aca="false">(F291/E291)/(1.054/1.077)*100</f>
        <v>101.246174573055</v>
      </c>
      <c r="G292" s="22" t="n">
        <f aca="false">(G291/F291)/(1.054/1.077)*100</f>
        <v>102.282199525617</v>
      </c>
      <c r="H292" s="22" t="n">
        <f aca="false">(H291/F291)/(1.054/1.077)*100</f>
        <v>102.33584516129</v>
      </c>
      <c r="I292" s="22" t="n">
        <f aca="false">(I291/G291)/(1.048/1.054)*100</f>
        <v>100.733736832061</v>
      </c>
      <c r="J292" s="38" t="n">
        <f aca="false">(J291/H291)/(1.041/1.05)*100</f>
        <v>102.48</v>
      </c>
      <c r="K292" s="22" t="n">
        <f aca="false">(K291/I291)/(1.048/1.04)*100</f>
        <v>101.92</v>
      </c>
      <c r="L292" s="22" t="n">
        <f aca="false">(L291/J291)/(1.038/1.041)*100</f>
        <v>104.902312138728</v>
      </c>
    </row>
    <row r="293" s="36" customFormat="true" ht="19.15" hidden="false" customHeight="true" outlineLevel="0" collapsed="false">
      <c r="A293" s="132" t="s">
        <v>157</v>
      </c>
      <c r="B293" s="21"/>
      <c r="C293" s="76"/>
      <c r="D293" s="76"/>
      <c r="E293" s="76"/>
      <c r="F293" s="76"/>
      <c r="G293" s="76"/>
      <c r="H293" s="76"/>
      <c r="I293" s="76"/>
      <c r="J293" s="76"/>
      <c r="K293" s="76"/>
      <c r="L293" s="125"/>
    </row>
    <row r="294" s="36" customFormat="true" ht="17.1" hidden="false" customHeight="true" outlineLevel="0" collapsed="false">
      <c r="A294" s="78" t="s">
        <v>20</v>
      </c>
      <c r="B294" s="21" t="s">
        <v>78</v>
      </c>
      <c r="C294" s="22" t="n">
        <v>0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</row>
    <row r="295" s="36" customFormat="true" ht="24.75" hidden="false" customHeight="true" outlineLevel="0" collapsed="false">
      <c r="A295" s="78" t="s">
        <v>84</v>
      </c>
      <c r="B295" s="21" t="s">
        <v>17</v>
      </c>
      <c r="C295" s="22" t="n"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</row>
    <row r="296" s="36" customFormat="true" ht="19.15" hidden="false" customHeight="true" outlineLevel="0" collapsed="false">
      <c r="A296" s="132" t="s">
        <v>158</v>
      </c>
      <c r="B296" s="21"/>
      <c r="C296" s="76"/>
      <c r="D296" s="76"/>
      <c r="E296" s="76"/>
      <c r="F296" s="76"/>
      <c r="G296" s="76"/>
      <c r="H296" s="76"/>
      <c r="I296" s="76"/>
      <c r="J296" s="76"/>
      <c r="K296" s="76"/>
      <c r="L296" s="125"/>
    </row>
    <row r="297" s="36" customFormat="true" ht="17.1" hidden="false" customHeight="true" outlineLevel="0" collapsed="false">
      <c r="A297" s="78" t="s">
        <v>20</v>
      </c>
      <c r="B297" s="21" t="s">
        <v>78</v>
      </c>
      <c r="C297" s="22" t="n">
        <v>1.8</v>
      </c>
      <c r="D297" s="22" t="n">
        <v>1.17</v>
      </c>
      <c r="E297" s="38" t="n">
        <v>1.4</v>
      </c>
      <c r="F297" s="22" t="n">
        <f aca="false">E297*0.92*1.077</f>
        <v>1.387176</v>
      </c>
      <c r="G297" s="22" t="n">
        <f aca="false">F297*0.947*1.057</f>
        <v>1.388534045304</v>
      </c>
      <c r="H297" s="22" t="n">
        <f aca="false">F297*0.952*1.052</f>
        <v>1.389262312704</v>
      </c>
      <c r="I297" s="22" t="n">
        <f aca="false">G297*0.953*1.051</f>
        <v>1.39075986537862</v>
      </c>
      <c r="J297" s="22" t="n">
        <f aca="false">H297*0.98*1.041</f>
        <v>1.41729762617437</v>
      </c>
      <c r="K297" s="22" t="n">
        <f aca="false">I297*0.98*1.048</f>
        <v>1.42836601213846</v>
      </c>
      <c r="L297" s="22" t="n">
        <f aca="false">J297*1*1.046</f>
        <v>1.48249331697839</v>
      </c>
    </row>
    <row r="298" s="36" customFormat="true" ht="26.25" hidden="false" customHeight="true" outlineLevel="0" collapsed="false">
      <c r="A298" s="78" t="s">
        <v>84</v>
      </c>
      <c r="B298" s="21" t="s">
        <v>17</v>
      </c>
      <c r="C298" s="133" t="n">
        <v>111.008325624422</v>
      </c>
      <c r="D298" s="22" t="n">
        <v>60.1295097132285</v>
      </c>
      <c r="E298" s="38" t="n">
        <v>109.7</v>
      </c>
      <c r="F298" s="22" t="n">
        <f aca="false">(F297/E297)/(1.054/1.077)*100</f>
        <v>101.246174573055</v>
      </c>
      <c r="G298" s="22" t="n">
        <f aca="false">(G297/F297)/(1.054/1.077)*100</f>
        <v>102.282199525617</v>
      </c>
      <c r="H298" s="22" t="n">
        <f aca="false">(H297/F297)/(1.054/1.077)*100</f>
        <v>102.33584516129</v>
      </c>
      <c r="I298" s="22" t="n">
        <f aca="false">(I297/G297)/(1.048/1.054)*100</f>
        <v>100.733736832061</v>
      </c>
      <c r="J298" s="38" t="n">
        <f aca="false">(J297/H297)/(1.041/1.05)*100</f>
        <v>102.9</v>
      </c>
      <c r="K298" s="22" t="n">
        <f aca="false">(K297/I297)/(1.048/1.04)*100</f>
        <v>101.92</v>
      </c>
      <c r="L298" s="22" t="n">
        <f aca="false">(L297/J297)/(1.038/1.041)*100</f>
        <v>104.902312138728</v>
      </c>
    </row>
    <row r="299" s="36" customFormat="true" ht="19.15" hidden="false" customHeight="true" outlineLevel="0" collapsed="false">
      <c r="A299" s="132" t="s">
        <v>159</v>
      </c>
      <c r="B299" s="21"/>
      <c r="C299" s="76"/>
      <c r="D299" s="76"/>
      <c r="E299" s="76"/>
      <c r="F299" s="76"/>
      <c r="G299" s="76"/>
      <c r="H299" s="76"/>
      <c r="I299" s="76"/>
      <c r="J299" s="76"/>
      <c r="K299" s="76"/>
      <c r="L299" s="125"/>
    </row>
    <row r="300" s="36" customFormat="true" ht="17.1" hidden="false" customHeight="true" outlineLevel="0" collapsed="false">
      <c r="A300" s="78" t="s">
        <v>20</v>
      </c>
      <c r="B300" s="21" t="s">
        <v>78</v>
      </c>
      <c r="C300" s="133" t="n">
        <v>1.9</v>
      </c>
      <c r="D300" s="22" t="n">
        <v>2.0539</v>
      </c>
      <c r="E300" s="38" t="n">
        <v>2</v>
      </c>
      <c r="F300" s="22" t="n">
        <f aca="false">E300*0.92*1.077</f>
        <v>1.98168</v>
      </c>
      <c r="G300" s="22" t="n">
        <f aca="false">F300*0.947*1.057</f>
        <v>1.98362006472</v>
      </c>
      <c r="H300" s="22" t="n">
        <f aca="false">F300*0.952*1.052</f>
        <v>1.98466044672</v>
      </c>
      <c r="I300" s="22" t="n">
        <f aca="false">G300*0.953*1.051</f>
        <v>1.98679980768375</v>
      </c>
      <c r="J300" s="22" t="n">
        <f aca="false">H300*0.98*1.041</f>
        <v>2.02471089453481</v>
      </c>
      <c r="K300" s="22" t="n">
        <f aca="false">I300*0.98*1.048</f>
        <v>2.04052287448351</v>
      </c>
      <c r="L300" s="22" t="n">
        <f aca="false">J300*1*1.046</f>
        <v>2.11784759568341</v>
      </c>
    </row>
    <row r="301" s="36" customFormat="true" ht="24.75" hidden="false" customHeight="true" outlineLevel="0" collapsed="false">
      <c r="A301" s="78" t="s">
        <v>84</v>
      </c>
      <c r="B301" s="21" t="s">
        <v>17</v>
      </c>
      <c r="C301" s="133" t="n">
        <v>98.4736003590499</v>
      </c>
      <c r="D301" s="22" t="n">
        <v>100</v>
      </c>
      <c r="E301" s="38" t="n">
        <v>89.3</v>
      </c>
      <c r="F301" s="22" t="n">
        <f aca="false">(F300/E300)/(1.054/1.077)*100</f>
        <v>101.246174573055</v>
      </c>
      <c r="G301" s="22" t="n">
        <f aca="false">(G300/F300)/(1.054/1.077)*100</f>
        <v>102.282199525617</v>
      </c>
      <c r="H301" s="22" t="n">
        <f aca="false">(H300/F300)/(1.054/1.077)*100</f>
        <v>102.33584516129</v>
      </c>
      <c r="I301" s="22" t="n">
        <f aca="false">(I300/G300)/(1.048/1.054)*100</f>
        <v>100.733736832061</v>
      </c>
      <c r="J301" s="38" t="n">
        <f aca="false">(J300/H300)/(1.041/1.05)*100</f>
        <v>102.9</v>
      </c>
      <c r="K301" s="22" t="n">
        <f aca="false">(K300/I300)/(1.048/1.04)*100</f>
        <v>101.92</v>
      </c>
      <c r="L301" s="22" t="n">
        <f aca="false">(L300/J300)/(1.038/1.041)*100</f>
        <v>104.902312138728</v>
      </c>
    </row>
    <row r="302" s="36" customFormat="true" ht="19.15" hidden="false" customHeight="true" outlineLevel="0" collapsed="false">
      <c r="A302" s="132" t="s">
        <v>160</v>
      </c>
      <c r="B302" s="21"/>
      <c r="C302" s="76"/>
      <c r="D302" s="76"/>
      <c r="E302" s="76"/>
      <c r="F302" s="76"/>
      <c r="G302" s="76"/>
      <c r="H302" s="76"/>
      <c r="I302" s="76"/>
      <c r="J302" s="76"/>
      <c r="K302" s="76"/>
      <c r="L302" s="125"/>
    </row>
    <row r="303" s="36" customFormat="true" ht="17.1" hidden="false" customHeight="true" outlineLevel="0" collapsed="false">
      <c r="A303" s="78" t="s">
        <v>20</v>
      </c>
      <c r="B303" s="21" t="s">
        <v>78</v>
      </c>
      <c r="C303" s="133" t="n">
        <v>22.4</v>
      </c>
      <c r="D303" s="22" t="n">
        <v>20.0251</v>
      </c>
      <c r="E303" s="38" t="n">
        <v>20.7</v>
      </c>
      <c r="F303" s="22" t="n">
        <f aca="false">E303*0.92*1.077</f>
        <v>20.510388</v>
      </c>
      <c r="G303" s="22" t="n">
        <f aca="false">F303*0.947*1.057</f>
        <v>20.530467669852</v>
      </c>
      <c r="H303" s="22" t="n">
        <f aca="false">F303*0.952*1.052</f>
        <v>20.541235623552</v>
      </c>
      <c r="I303" s="22" t="n">
        <f aca="false">G303*0.953*1.051</f>
        <v>20.5633780095268</v>
      </c>
      <c r="J303" s="22" t="n">
        <f aca="false">H303*0.98*1.041</f>
        <v>20.9557577584353</v>
      </c>
      <c r="K303" s="22" t="n">
        <f aca="false">I303*0.98*1.048</f>
        <v>21.1194117509044</v>
      </c>
      <c r="L303" s="22" t="n">
        <f aca="false">J303*1*1.046</f>
        <v>21.9197226153233</v>
      </c>
      <c r="M303" s="134"/>
    </row>
    <row r="304" s="36" customFormat="true" ht="26.25" hidden="false" customHeight="true" outlineLevel="0" collapsed="false">
      <c r="A304" s="78" t="s">
        <v>84</v>
      </c>
      <c r="B304" s="21" t="s">
        <v>17</v>
      </c>
      <c r="C304" s="133" t="n">
        <v>119.670291251845</v>
      </c>
      <c r="D304" s="22" t="n">
        <v>82.6991377031849</v>
      </c>
      <c r="E304" s="38" t="n">
        <v>94.8</v>
      </c>
      <c r="F304" s="22" t="n">
        <f aca="false">(F303/E303)/(1.054/1.077)*100</f>
        <v>101.246174573055</v>
      </c>
      <c r="G304" s="22" t="n">
        <f aca="false">(G303/F303)/(1.054/1.077)*100</f>
        <v>102.282199525617</v>
      </c>
      <c r="H304" s="22" t="n">
        <f aca="false">(H303/F303)/(1.054/1.077)*100</f>
        <v>102.33584516129</v>
      </c>
      <c r="I304" s="22" t="n">
        <f aca="false">(I303/G303)/(1.048/1.054)*100</f>
        <v>100.733736832061</v>
      </c>
      <c r="J304" s="38" t="n">
        <f aca="false">(J303/H303)/(1.041/1.05)*100</f>
        <v>102.9</v>
      </c>
      <c r="K304" s="22" t="n">
        <f aca="false">(K303/I303)/(1.048/1.04)*100</f>
        <v>101.92</v>
      </c>
      <c r="L304" s="22" t="n">
        <f aca="false">(L303/J303)/(1.038/1.041)*100</f>
        <v>104.902312138728</v>
      </c>
      <c r="M304" s="134"/>
    </row>
    <row r="305" s="36" customFormat="true" ht="19.15" hidden="false" customHeight="true" outlineLevel="0" collapsed="false">
      <c r="A305" s="135" t="s">
        <v>161</v>
      </c>
      <c r="B305" s="64" t="s">
        <v>78</v>
      </c>
      <c r="C305" s="136" t="n">
        <v>66</v>
      </c>
      <c r="D305" s="137" t="n">
        <v>71.346</v>
      </c>
      <c r="E305" s="138" t="n">
        <v>72.5</v>
      </c>
      <c r="F305" s="138" t="n">
        <v>81.1</v>
      </c>
      <c r="G305" s="138" t="n">
        <f aca="false">85.4-6.2</f>
        <v>79.2</v>
      </c>
      <c r="H305" s="138" t="n">
        <f aca="false">85.8-5.5</f>
        <v>80.3</v>
      </c>
      <c r="I305" s="138" t="n">
        <f aca="false">89.8-5.9-4</f>
        <v>79.9</v>
      </c>
      <c r="J305" s="138" t="n">
        <f aca="false">89.4-7.5</f>
        <v>81.9</v>
      </c>
      <c r="K305" s="138" t="n">
        <f aca="false">94.1-10.1-2</f>
        <v>82</v>
      </c>
      <c r="L305" s="139" t="n">
        <f aca="false">93.4-7.7</f>
        <v>85.7</v>
      </c>
      <c r="M305" s="140"/>
    </row>
    <row r="306" s="15" customFormat="true" ht="21" hidden="false" customHeight="true" outlineLevel="0" collapsed="false">
      <c r="A306" s="14" t="s">
        <v>162</v>
      </c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36" customFormat="true" ht="35.25" hidden="false" customHeight="true" outlineLevel="0" collapsed="false">
      <c r="A307" s="141" t="s">
        <v>163</v>
      </c>
      <c r="B307" s="100" t="s">
        <v>164</v>
      </c>
      <c r="C307" s="142" t="n">
        <v>14.506</v>
      </c>
      <c r="D307" s="142" t="n">
        <v>14.229</v>
      </c>
      <c r="E307" s="67" t="n">
        <v>13.839</v>
      </c>
      <c r="F307" s="67" t="n">
        <v>13.86</v>
      </c>
      <c r="G307" s="67" t="n">
        <v>13.91</v>
      </c>
      <c r="H307" s="67" t="n">
        <v>14.07</v>
      </c>
      <c r="I307" s="67" t="n">
        <v>13.92</v>
      </c>
      <c r="J307" s="67" t="n">
        <v>14.08</v>
      </c>
      <c r="K307" s="67" t="n">
        <v>13.93</v>
      </c>
      <c r="L307" s="67" t="n">
        <v>14.09</v>
      </c>
    </row>
    <row r="308" s="36" customFormat="true" ht="36" hidden="false" customHeight="true" outlineLevel="0" collapsed="false">
      <c r="A308" s="112" t="s">
        <v>165</v>
      </c>
      <c r="B308" s="72" t="s">
        <v>164</v>
      </c>
      <c r="C308" s="38"/>
      <c r="D308" s="38"/>
      <c r="E308" s="38"/>
      <c r="F308" s="38"/>
      <c r="G308" s="38"/>
      <c r="H308" s="38"/>
      <c r="I308" s="38"/>
      <c r="J308" s="38"/>
      <c r="K308" s="38"/>
      <c r="L308" s="125"/>
    </row>
    <row r="309" s="36" customFormat="true" ht="17.1" hidden="false" customHeight="true" outlineLevel="0" collapsed="false">
      <c r="A309" s="143" t="s">
        <v>166</v>
      </c>
      <c r="B309" s="72" t="s">
        <v>164</v>
      </c>
      <c r="C309" s="47" t="n">
        <v>0.894</v>
      </c>
      <c r="D309" s="47" t="n">
        <v>1.434</v>
      </c>
      <c r="E309" s="38" t="n">
        <v>1.53</v>
      </c>
      <c r="F309" s="38" t="n">
        <v>1.53</v>
      </c>
      <c r="G309" s="38" t="n">
        <v>1.53</v>
      </c>
      <c r="H309" s="38" t="n">
        <v>1.53</v>
      </c>
      <c r="I309" s="38" t="n">
        <v>1.53</v>
      </c>
      <c r="J309" s="38" t="n">
        <v>1.53</v>
      </c>
      <c r="K309" s="38" t="n">
        <v>1.53</v>
      </c>
      <c r="L309" s="38" t="n">
        <v>1.53</v>
      </c>
    </row>
    <row r="310" s="36" customFormat="true" ht="17.1" hidden="false" customHeight="true" outlineLevel="0" collapsed="false">
      <c r="A310" s="143" t="s">
        <v>167</v>
      </c>
      <c r="B310" s="72" t="s">
        <v>164</v>
      </c>
      <c r="C310" s="33" t="n">
        <v>2.7</v>
      </c>
      <c r="D310" s="33" t="n">
        <v>2.14</v>
      </c>
      <c r="E310" s="38" t="n">
        <v>2.1</v>
      </c>
      <c r="F310" s="38" t="n">
        <v>2.1</v>
      </c>
      <c r="G310" s="38" t="n">
        <v>2.1</v>
      </c>
      <c r="H310" s="38" t="n">
        <v>2</v>
      </c>
      <c r="I310" s="38" t="n">
        <v>2.1</v>
      </c>
      <c r="J310" s="38" t="n">
        <v>2</v>
      </c>
      <c r="K310" s="38" t="n">
        <v>2.1</v>
      </c>
      <c r="L310" s="38" t="n">
        <v>2</v>
      </c>
    </row>
    <row r="311" s="36" customFormat="true" ht="30" hidden="false" customHeight="true" outlineLevel="0" collapsed="false">
      <c r="A311" s="143" t="s">
        <v>168</v>
      </c>
      <c r="B311" s="72" t="s">
        <v>164</v>
      </c>
      <c r="C311" s="33" t="n">
        <v>0.02</v>
      </c>
      <c r="D311" s="33" t="n">
        <v>0.02</v>
      </c>
      <c r="E311" s="33" t="n">
        <v>0.02</v>
      </c>
      <c r="F311" s="33" t="n">
        <v>0.02</v>
      </c>
      <c r="G311" s="33" t="n">
        <v>0.02</v>
      </c>
      <c r="H311" s="33" t="n">
        <v>0.02</v>
      </c>
      <c r="I311" s="33" t="n">
        <v>0.02</v>
      </c>
      <c r="J311" s="33" t="n">
        <v>0.02</v>
      </c>
      <c r="K311" s="33" t="n">
        <v>0.02</v>
      </c>
      <c r="L311" s="33" t="n">
        <v>0.02</v>
      </c>
    </row>
    <row r="312" s="36" customFormat="true" ht="16.5" hidden="false" customHeight="true" outlineLevel="0" collapsed="false">
      <c r="A312" s="143" t="s">
        <v>169</v>
      </c>
      <c r="B312" s="72" t="s">
        <v>164</v>
      </c>
      <c r="C312" s="33" t="n">
        <v>0</v>
      </c>
      <c r="D312" s="77" t="n">
        <v>0</v>
      </c>
      <c r="E312" s="77" t="n">
        <v>0</v>
      </c>
      <c r="F312" s="77" t="n">
        <v>0</v>
      </c>
      <c r="G312" s="77" t="n">
        <v>0</v>
      </c>
      <c r="H312" s="77" t="n">
        <v>0</v>
      </c>
      <c r="I312" s="77" t="n">
        <v>0</v>
      </c>
      <c r="J312" s="77" t="n">
        <v>0</v>
      </c>
      <c r="K312" s="77" t="n">
        <v>0</v>
      </c>
      <c r="L312" s="77" t="n">
        <v>0</v>
      </c>
    </row>
    <row r="313" s="36" customFormat="true" ht="29.25" hidden="false" customHeight="true" outlineLevel="0" collapsed="false">
      <c r="A313" s="143" t="s">
        <v>170</v>
      </c>
      <c r="B313" s="72" t="s">
        <v>164</v>
      </c>
      <c r="C313" s="33" t="n">
        <v>0</v>
      </c>
      <c r="D313" s="77" t="n">
        <v>0</v>
      </c>
      <c r="E313" s="77" t="n">
        <v>0</v>
      </c>
      <c r="F313" s="77" t="n">
        <v>0</v>
      </c>
      <c r="G313" s="77" t="n">
        <v>0</v>
      </c>
      <c r="H313" s="77" t="n">
        <v>0</v>
      </c>
      <c r="I313" s="77" t="n">
        <v>0</v>
      </c>
      <c r="J313" s="77" t="n">
        <v>0</v>
      </c>
      <c r="K313" s="77" t="n">
        <v>0</v>
      </c>
      <c r="L313" s="77" t="n">
        <v>0</v>
      </c>
    </row>
    <row r="314" s="36" customFormat="true" ht="21.75" hidden="false" customHeight="true" outlineLevel="0" collapsed="false">
      <c r="A314" s="143" t="s">
        <v>171</v>
      </c>
      <c r="B314" s="72" t="s">
        <v>164</v>
      </c>
      <c r="C314" s="144" t="n">
        <v>7.271</v>
      </c>
      <c r="D314" s="33" t="n">
        <v>7.941</v>
      </c>
      <c r="E314" s="22" t="n">
        <v>8</v>
      </c>
      <c r="F314" s="22" t="n">
        <v>8</v>
      </c>
      <c r="G314" s="22" t="n">
        <v>8</v>
      </c>
      <c r="H314" s="22" t="n">
        <v>8.1</v>
      </c>
      <c r="I314" s="22" t="n">
        <v>8</v>
      </c>
      <c r="J314" s="22" t="n">
        <v>8.1</v>
      </c>
      <c r="K314" s="22" t="n">
        <v>8</v>
      </c>
      <c r="L314" s="22" t="n">
        <v>8.1</v>
      </c>
    </row>
    <row r="315" s="36" customFormat="true" ht="17.1" hidden="false" customHeight="true" outlineLevel="0" collapsed="false">
      <c r="A315" s="143" t="s">
        <v>172</v>
      </c>
      <c r="B315" s="72" t="s">
        <v>164</v>
      </c>
      <c r="C315" s="113"/>
      <c r="D315" s="113"/>
      <c r="E315" s="38"/>
      <c r="F315" s="38"/>
      <c r="G315" s="38"/>
      <c r="H315" s="38"/>
      <c r="I315" s="38"/>
      <c r="J315" s="38"/>
      <c r="K315" s="38"/>
      <c r="L315" s="125"/>
    </row>
    <row r="316" s="36" customFormat="true" ht="32.25" hidden="false" customHeight="true" outlineLevel="0" collapsed="false">
      <c r="A316" s="145" t="s">
        <v>173</v>
      </c>
      <c r="B316" s="72" t="s">
        <v>164</v>
      </c>
      <c r="C316" s="33" t="n">
        <v>0.005</v>
      </c>
      <c r="D316" s="33" t="n">
        <v>0.008</v>
      </c>
      <c r="E316" s="38" t="n">
        <v>0.009</v>
      </c>
      <c r="F316" s="38" t="n">
        <v>0.01</v>
      </c>
      <c r="G316" s="38" t="n">
        <v>0.01</v>
      </c>
      <c r="H316" s="38" t="n">
        <v>0.01</v>
      </c>
      <c r="I316" s="38" t="n">
        <v>0.01</v>
      </c>
      <c r="J316" s="38" t="n">
        <v>0.01</v>
      </c>
      <c r="K316" s="38" t="n">
        <v>0.01</v>
      </c>
      <c r="L316" s="38" t="n">
        <v>0.01</v>
      </c>
    </row>
    <row r="317" s="36" customFormat="true" ht="18.75" hidden="false" customHeight="true" outlineLevel="0" collapsed="false">
      <c r="A317" s="146" t="s">
        <v>174</v>
      </c>
      <c r="B317" s="72" t="s">
        <v>164</v>
      </c>
      <c r="C317" s="33" t="n">
        <v>7.271</v>
      </c>
      <c r="D317" s="33" t="n">
        <v>7.941</v>
      </c>
      <c r="E317" s="22" t="n">
        <v>8</v>
      </c>
      <c r="F317" s="22" t="n">
        <v>8</v>
      </c>
      <c r="G317" s="22" t="n">
        <v>8</v>
      </c>
      <c r="H317" s="22" t="n">
        <v>8.1</v>
      </c>
      <c r="I317" s="22" t="n">
        <v>8</v>
      </c>
      <c r="J317" s="22" t="n">
        <v>8.1</v>
      </c>
      <c r="K317" s="22" t="n">
        <v>8</v>
      </c>
      <c r="L317" s="22" t="n">
        <v>8.1</v>
      </c>
    </row>
    <row r="318" s="36" customFormat="true" ht="68.25" hidden="false" customHeight="true" outlineLevel="0" collapsed="false">
      <c r="A318" s="146" t="s">
        <v>175</v>
      </c>
      <c r="B318" s="72" t="s">
        <v>164</v>
      </c>
      <c r="C318" s="33" t="n">
        <v>0.3</v>
      </c>
      <c r="D318" s="33" t="n">
        <v>0.3</v>
      </c>
      <c r="E318" s="33" t="n">
        <v>0.3</v>
      </c>
      <c r="F318" s="33" t="n">
        <v>0.3</v>
      </c>
      <c r="G318" s="33" t="n">
        <v>0.3</v>
      </c>
      <c r="H318" s="33" t="n">
        <v>0.3</v>
      </c>
      <c r="I318" s="33" t="n">
        <v>0.3</v>
      </c>
      <c r="J318" s="33" t="n">
        <v>0.3</v>
      </c>
      <c r="K318" s="33" t="n">
        <v>0.3</v>
      </c>
      <c r="L318" s="33" t="n">
        <v>0.3</v>
      </c>
    </row>
    <row r="319" s="36" customFormat="true" ht="32.25" hidden="false" customHeight="true" outlineLevel="0" collapsed="false">
      <c r="A319" s="31" t="s">
        <v>176</v>
      </c>
      <c r="B319" s="72" t="s">
        <v>164</v>
      </c>
      <c r="C319" s="33" t="n">
        <v>14.005</v>
      </c>
      <c r="D319" s="33" t="n">
        <v>13.735</v>
      </c>
      <c r="E319" s="38" t="n">
        <v>13.362</v>
      </c>
      <c r="F319" s="38" t="n">
        <v>13.4</v>
      </c>
      <c r="G319" s="38" t="n">
        <v>13.45</v>
      </c>
      <c r="H319" s="38" t="n">
        <v>13.6</v>
      </c>
      <c r="I319" s="38" t="n">
        <v>13.45</v>
      </c>
      <c r="J319" s="38" t="n">
        <v>13.6</v>
      </c>
      <c r="K319" s="38" t="n">
        <v>13.45</v>
      </c>
      <c r="L319" s="38" t="n">
        <v>13.6</v>
      </c>
    </row>
    <row r="320" s="36" customFormat="true" ht="39.75" hidden="false" customHeight="true" outlineLevel="0" collapsed="false">
      <c r="A320" s="31" t="s">
        <v>177</v>
      </c>
      <c r="B320" s="72" t="s">
        <v>178</v>
      </c>
      <c r="C320" s="33" t="n">
        <v>529</v>
      </c>
      <c r="D320" s="33" t="n">
        <v>459</v>
      </c>
      <c r="E320" s="38" t="n">
        <v>570</v>
      </c>
      <c r="F320" s="38" t="n">
        <v>570</v>
      </c>
      <c r="G320" s="38" t="n">
        <v>570</v>
      </c>
      <c r="H320" s="38" t="n">
        <v>550</v>
      </c>
      <c r="I320" s="38" t="n">
        <v>560</v>
      </c>
      <c r="J320" s="38" t="n">
        <v>540</v>
      </c>
      <c r="K320" s="38" t="n">
        <v>550</v>
      </c>
      <c r="L320" s="38" t="n">
        <v>530</v>
      </c>
    </row>
    <row r="321" s="36" customFormat="true" ht="50.25" hidden="false" customHeight="true" outlineLevel="0" collapsed="false">
      <c r="A321" s="31" t="s">
        <v>179</v>
      </c>
      <c r="B321" s="72" t="s">
        <v>23</v>
      </c>
      <c r="C321" s="33" t="n">
        <v>4.3</v>
      </c>
      <c r="D321" s="33" t="n">
        <v>3.7</v>
      </c>
      <c r="E321" s="38" t="n">
        <v>4.5</v>
      </c>
      <c r="F321" s="38" t="n">
        <v>4.5</v>
      </c>
      <c r="G321" s="38" t="n">
        <v>4.5</v>
      </c>
      <c r="H321" s="38" t="n">
        <v>4.45</v>
      </c>
      <c r="I321" s="38" t="n">
        <v>4.5</v>
      </c>
      <c r="J321" s="38" t="n">
        <v>4.45</v>
      </c>
      <c r="K321" s="38" t="n">
        <v>4.4</v>
      </c>
      <c r="L321" s="38" t="n">
        <v>4.3</v>
      </c>
    </row>
    <row r="322" s="36" customFormat="true" ht="17.1" hidden="false" customHeight="true" outlineLevel="0" collapsed="false">
      <c r="A322" s="31" t="s">
        <v>180</v>
      </c>
      <c r="B322" s="72" t="s">
        <v>181</v>
      </c>
      <c r="C322" s="147" t="n">
        <v>6477934</v>
      </c>
      <c r="D322" s="147" t="n">
        <v>6864963</v>
      </c>
      <c r="E322" s="148" t="n">
        <v>7231410</v>
      </c>
      <c r="F322" s="148" t="n">
        <v>7520666</v>
      </c>
      <c r="G322" s="148" t="n">
        <v>7821493</v>
      </c>
      <c r="H322" s="148" t="n">
        <v>7971906</v>
      </c>
      <c r="I322" s="148" t="n">
        <v>8134353</v>
      </c>
      <c r="J322" s="148" t="n">
        <v>8450221</v>
      </c>
      <c r="K322" s="148" t="n">
        <v>8459727</v>
      </c>
      <c r="L322" s="148" t="n">
        <v>8957234</v>
      </c>
    </row>
    <row r="323" s="36" customFormat="true" ht="37.5" hidden="false" customHeight="true" outlineLevel="0" collapsed="false">
      <c r="A323" s="63" t="s">
        <v>182</v>
      </c>
      <c r="B323" s="97" t="s">
        <v>183</v>
      </c>
      <c r="C323" s="18" t="n">
        <v>41491</v>
      </c>
      <c r="D323" s="18" t="n">
        <v>44237</v>
      </c>
      <c r="E323" s="18" t="n">
        <v>46634.6</v>
      </c>
      <c r="F323" s="18" t="n">
        <v>48499</v>
      </c>
      <c r="G323" s="18" t="n">
        <v>50439</v>
      </c>
      <c r="H323" s="18" t="n">
        <v>51409</v>
      </c>
      <c r="I323" s="18" t="n">
        <v>52457</v>
      </c>
      <c r="J323" s="18" t="n">
        <v>54494</v>
      </c>
      <c r="K323" s="18" t="n">
        <v>54555</v>
      </c>
      <c r="L323" s="18" t="n">
        <v>57764</v>
      </c>
    </row>
    <row r="324" s="15" customFormat="true" ht="21" hidden="false" customHeight="true" outlineLevel="0" collapsed="false">
      <c r="A324" s="14" t="s">
        <v>184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30" customFormat="true" ht="25.15" hidden="false" customHeight="true" outlineLevel="0" collapsed="false">
      <c r="A325" s="141" t="s">
        <v>185</v>
      </c>
      <c r="B325" s="100" t="s">
        <v>186</v>
      </c>
      <c r="C325" s="35" t="n">
        <v>245.9</v>
      </c>
      <c r="D325" s="38" t="n">
        <v>36.67</v>
      </c>
      <c r="E325" s="38" t="n">
        <v>14.88</v>
      </c>
      <c r="F325" s="22" t="n">
        <v>15</v>
      </c>
      <c r="G325" s="38" t="n">
        <v>15.8</v>
      </c>
      <c r="H325" s="38" t="n">
        <v>16.5</v>
      </c>
      <c r="I325" s="38" t="n">
        <v>16.6</v>
      </c>
      <c r="J325" s="38" t="n">
        <v>18.2</v>
      </c>
      <c r="K325" s="38" t="n">
        <v>17.4</v>
      </c>
      <c r="L325" s="38" t="n">
        <v>20.1</v>
      </c>
    </row>
    <row r="326" s="30" customFormat="true" ht="30" hidden="false" customHeight="true" outlineLevel="0" collapsed="false">
      <c r="A326" s="63" t="s">
        <v>187</v>
      </c>
      <c r="B326" s="64" t="s">
        <v>186</v>
      </c>
      <c r="C326" s="35" t="n">
        <v>178.4</v>
      </c>
      <c r="D326" s="38" t="n">
        <v>-20.9</v>
      </c>
      <c r="E326" s="38" t="n">
        <v>-8.8</v>
      </c>
      <c r="F326" s="22" t="n">
        <v>-8</v>
      </c>
      <c r="G326" s="38" t="n">
        <v>-7.6</v>
      </c>
      <c r="H326" s="22" t="n">
        <v>-7</v>
      </c>
      <c r="I326" s="22" t="n">
        <v>-7</v>
      </c>
      <c r="J326" s="38" t="n">
        <v>-6.3</v>
      </c>
      <c r="K326" s="38" t="n">
        <v>-6.3</v>
      </c>
      <c r="L326" s="38" t="n">
        <v>-5.7</v>
      </c>
    </row>
    <row r="327" s="15" customFormat="true" ht="21" hidden="false" customHeight="true" outlineLevel="0" collapsed="false">
      <c r="A327" s="14" t="s">
        <v>188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30" customFormat="true" ht="15.75" hidden="false" customHeight="false" outlineLevel="0" collapsed="false">
      <c r="A328" s="141" t="s">
        <v>189</v>
      </c>
      <c r="B328" s="100" t="s">
        <v>190</v>
      </c>
      <c r="C328" s="67" t="n">
        <v>1</v>
      </c>
      <c r="D328" s="149" t="n">
        <v>1</v>
      </c>
      <c r="E328" s="149" t="n">
        <v>1</v>
      </c>
      <c r="F328" s="150" t="n">
        <v>0</v>
      </c>
      <c r="G328" s="150" t="n">
        <v>0</v>
      </c>
      <c r="H328" s="150" t="n">
        <v>0</v>
      </c>
      <c r="I328" s="150" t="n">
        <v>0</v>
      </c>
      <c r="J328" s="150" t="n">
        <v>0</v>
      </c>
      <c r="K328" s="150" t="n">
        <v>0</v>
      </c>
      <c r="L328" s="151" t="n">
        <v>0</v>
      </c>
    </row>
    <row r="329" s="30" customFormat="true" ht="15.75" hidden="false" customHeight="false" outlineLevel="0" collapsed="false">
      <c r="A329" s="141" t="s">
        <v>191</v>
      </c>
      <c r="B329" s="100" t="s">
        <v>190</v>
      </c>
      <c r="C329" s="38" t="n">
        <v>117</v>
      </c>
      <c r="D329" s="152" t="n">
        <v>90</v>
      </c>
      <c r="E329" s="149" t="n">
        <v>77</v>
      </c>
      <c r="F329" s="150" t="n">
        <v>79</v>
      </c>
      <c r="G329" s="153" t="n">
        <v>79</v>
      </c>
      <c r="H329" s="153" t="n">
        <v>80</v>
      </c>
      <c r="I329" s="153" t="n">
        <v>79</v>
      </c>
      <c r="J329" s="153" t="n">
        <v>82</v>
      </c>
      <c r="K329" s="153" t="n">
        <v>77</v>
      </c>
      <c r="L329" s="151" t="n">
        <v>82</v>
      </c>
    </row>
    <row r="330" s="30" customFormat="true" ht="15.75" hidden="false" customHeight="false" outlineLevel="0" collapsed="false">
      <c r="A330" s="75" t="s">
        <v>192</v>
      </c>
      <c r="B330" s="100" t="s">
        <v>190</v>
      </c>
      <c r="C330" s="154" t="n">
        <v>37</v>
      </c>
      <c r="D330" s="149" t="n">
        <v>41</v>
      </c>
      <c r="E330" s="149" t="n">
        <v>37</v>
      </c>
      <c r="F330" s="150" t="n">
        <v>71</v>
      </c>
      <c r="G330" s="153" t="n">
        <v>71</v>
      </c>
      <c r="H330" s="153" t="n">
        <v>72</v>
      </c>
      <c r="I330" s="153" t="n">
        <v>71</v>
      </c>
      <c r="J330" s="153" t="n">
        <v>73</v>
      </c>
      <c r="K330" s="153" t="n">
        <v>69</v>
      </c>
      <c r="L330" s="155" t="n">
        <v>73</v>
      </c>
    </row>
    <row r="331" s="30" customFormat="true" ht="31.5" hidden="false" customHeight="false" outlineLevel="0" collapsed="false">
      <c r="A331" s="141" t="s">
        <v>193</v>
      </c>
      <c r="B331" s="100" t="s">
        <v>190</v>
      </c>
      <c r="C331" s="67" t="n">
        <v>501</v>
      </c>
      <c r="D331" s="67" t="n">
        <v>491</v>
      </c>
      <c r="E331" s="67" t="n">
        <v>477</v>
      </c>
      <c r="F331" s="150" t="n">
        <v>475</v>
      </c>
      <c r="G331" s="156" t="n">
        <v>470</v>
      </c>
      <c r="H331" s="156" t="n">
        <v>476</v>
      </c>
      <c r="I331" s="156" t="n">
        <v>470</v>
      </c>
      <c r="J331" s="156" t="n">
        <v>477</v>
      </c>
      <c r="K331" s="156" t="n">
        <v>465</v>
      </c>
      <c r="L331" s="151" t="n">
        <v>480</v>
      </c>
    </row>
    <row r="332" s="30" customFormat="true" ht="15.75" hidden="false" customHeight="false" outlineLevel="0" collapsed="false">
      <c r="A332" s="141" t="s">
        <v>194</v>
      </c>
      <c r="B332" s="72" t="s">
        <v>195</v>
      </c>
      <c r="C332" s="18" t="n">
        <v>89694.6</v>
      </c>
      <c r="D332" s="18" t="n">
        <f aca="false">37259+49153</f>
        <v>86412</v>
      </c>
      <c r="E332" s="18" t="n">
        <f aca="false">38447+48128</f>
        <v>86575</v>
      </c>
      <c r="F332" s="150" t="n">
        <v>0</v>
      </c>
      <c r="G332" s="150" t="n">
        <v>0</v>
      </c>
      <c r="H332" s="150" t="n">
        <v>0</v>
      </c>
      <c r="I332" s="150" t="n">
        <v>0</v>
      </c>
      <c r="J332" s="150" t="n">
        <v>0</v>
      </c>
      <c r="K332" s="150" t="n">
        <v>0</v>
      </c>
      <c r="L332" s="151" t="n">
        <v>0</v>
      </c>
    </row>
    <row r="333" s="30" customFormat="true" ht="15.75" hidden="false" customHeight="false" outlineLevel="0" collapsed="false">
      <c r="A333" s="31" t="s">
        <v>196</v>
      </c>
      <c r="B333" s="72" t="s">
        <v>195</v>
      </c>
      <c r="C333" s="147" t="n">
        <v>7416000</v>
      </c>
      <c r="D333" s="147" t="n">
        <v>5618000</v>
      </c>
      <c r="E333" s="147" t="n">
        <v>5948000</v>
      </c>
      <c r="F333" s="157" t="n">
        <f aca="false">6025000+84500</f>
        <v>6109500</v>
      </c>
      <c r="G333" s="150" t="n">
        <f aca="false">6069000+84500</f>
        <v>6153500</v>
      </c>
      <c r="H333" s="150" t="n">
        <f aca="false">6113000+85500</f>
        <v>6198500</v>
      </c>
      <c r="I333" s="150" t="n">
        <f aca="false">6091000+83000</f>
        <v>6174000</v>
      </c>
      <c r="J333" s="150" t="n">
        <f aca="false">6152000+85500</f>
        <v>6237500</v>
      </c>
      <c r="K333" s="150" t="n">
        <f aca="false">6100000+83200</f>
        <v>6183200</v>
      </c>
      <c r="L333" s="151" t="n">
        <f aca="false">6200000+86000</f>
        <v>6286000</v>
      </c>
    </row>
    <row r="334" s="30" customFormat="true" ht="31.5" hidden="false" customHeight="false" outlineLevel="0" collapsed="false">
      <c r="A334" s="75" t="s">
        <v>197</v>
      </c>
      <c r="B334" s="72" t="s">
        <v>195</v>
      </c>
      <c r="C334" s="147" t="n">
        <v>83000</v>
      </c>
      <c r="D334" s="147" t="n">
        <v>93000</v>
      </c>
      <c r="E334" s="147" t="n">
        <v>96000</v>
      </c>
      <c r="F334" s="147" t="n">
        <v>99000</v>
      </c>
      <c r="G334" s="147" t="n">
        <v>99000</v>
      </c>
      <c r="H334" s="147" t="n">
        <v>101000</v>
      </c>
      <c r="I334" s="147" t="n">
        <v>100000</v>
      </c>
      <c r="J334" s="147" t="n">
        <v>103000</v>
      </c>
      <c r="K334" s="147" t="n">
        <v>101000</v>
      </c>
      <c r="L334" s="147" t="n">
        <v>105000</v>
      </c>
    </row>
    <row r="335" s="30" customFormat="true" ht="31.5" hidden="false" customHeight="false" outlineLevel="0" collapsed="false">
      <c r="A335" s="141" t="s">
        <v>198</v>
      </c>
      <c r="B335" s="72" t="s">
        <v>195</v>
      </c>
      <c r="C335" s="147" t="n">
        <v>1043000</v>
      </c>
      <c r="D335" s="147" t="n">
        <v>1030000</v>
      </c>
      <c r="E335" s="147" t="n">
        <v>750000</v>
      </c>
      <c r="F335" s="147" t="n">
        <v>850000</v>
      </c>
      <c r="G335" s="147" t="n">
        <v>870000</v>
      </c>
      <c r="H335" s="147" t="n">
        <v>900000</v>
      </c>
      <c r="I335" s="147" t="n">
        <v>900000</v>
      </c>
      <c r="J335" s="147" t="n">
        <v>950000</v>
      </c>
      <c r="K335" s="147" t="n">
        <v>940000</v>
      </c>
      <c r="L335" s="147" t="n">
        <v>1000000</v>
      </c>
    </row>
    <row r="336" s="30" customFormat="true" ht="31.5" hidden="false" customHeight="false" outlineLevel="0" collapsed="false">
      <c r="A336" s="63" t="s">
        <v>199</v>
      </c>
      <c r="B336" s="97" t="s">
        <v>200</v>
      </c>
      <c r="C336" s="67" t="n">
        <v>100</v>
      </c>
      <c r="D336" s="67" t="n">
        <v>100</v>
      </c>
      <c r="E336" s="67" t="n">
        <v>135</v>
      </c>
      <c r="F336" s="150" t="n">
        <v>0</v>
      </c>
      <c r="G336" s="156" t="n">
        <v>0</v>
      </c>
      <c r="H336" s="156" t="n">
        <v>0</v>
      </c>
      <c r="I336" s="156" t="n">
        <v>0</v>
      </c>
      <c r="J336" s="156" t="n">
        <v>0</v>
      </c>
      <c r="K336" s="156" t="n">
        <v>0</v>
      </c>
      <c r="L336" s="151" t="n">
        <v>0</v>
      </c>
    </row>
    <row r="337" s="30" customFormat="true" ht="31.5" hidden="false" customHeight="false" outlineLevel="0" collapsed="false">
      <c r="A337" s="63" t="s">
        <v>201</v>
      </c>
      <c r="B337" s="97" t="s">
        <v>200</v>
      </c>
      <c r="C337" s="38" t="n">
        <v>530</v>
      </c>
      <c r="D337" s="38" t="n">
        <v>400</v>
      </c>
      <c r="E337" s="67" t="n">
        <v>507</v>
      </c>
      <c r="F337" s="150" t="n">
        <f aca="false">502+90</f>
        <v>592</v>
      </c>
      <c r="G337" s="150" t="n">
        <v>590</v>
      </c>
      <c r="H337" s="150" t="n">
        <v>595</v>
      </c>
      <c r="I337" s="150" t="n">
        <v>590</v>
      </c>
      <c r="J337" s="150" t="n">
        <v>595</v>
      </c>
      <c r="K337" s="150" t="n">
        <v>585</v>
      </c>
      <c r="L337" s="158" t="n">
        <v>600</v>
      </c>
    </row>
    <row r="338" s="30" customFormat="true" ht="31.5" hidden="false" customHeight="false" outlineLevel="0" collapsed="false">
      <c r="A338" s="75" t="s">
        <v>202</v>
      </c>
      <c r="B338" s="97" t="s">
        <v>200</v>
      </c>
      <c r="C338" s="67" t="n">
        <v>90</v>
      </c>
      <c r="D338" s="67" t="n">
        <v>70</v>
      </c>
      <c r="E338" s="67" t="n">
        <v>162</v>
      </c>
      <c r="F338" s="150" t="n">
        <v>77</v>
      </c>
      <c r="G338" s="150" t="n">
        <v>77</v>
      </c>
      <c r="H338" s="150" t="n">
        <v>78</v>
      </c>
      <c r="I338" s="150" t="n">
        <v>77</v>
      </c>
      <c r="J338" s="150" t="n">
        <v>80</v>
      </c>
      <c r="K338" s="150" t="n">
        <v>75</v>
      </c>
      <c r="L338" s="158" t="n">
        <v>85</v>
      </c>
    </row>
    <row r="339" s="30" customFormat="true" ht="32.25" hidden="false" customHeight="false" outlineLevel="0" collapsed="false">
      <c r="A339" s="159" t="s">
        <v>203</v>
      </c>
      <c r="B339" s="97" t="s">
        <v>200</v>
      </c>
      <c r="C339" s="67" t="n">
        <v>855</v>
      </c>
      <c r="D339" s="67" t="n">
        <v>928</v>
      </c>
      <c r="E339" s="67" t="n">
        <v>615</v>
      </c>
      <c r="F339" s="67" t="n">
        <v>630</v>
      </c>
      <c r="G339" s="67" t="n">
        <v>610</v>
      </c>
      <c r="H339" s="67" t="n">
        <v>635</v>
      </c>
      <c r="I339" s="67" t="n">
        <v>605</v>
      </c>
      <c r="J339" s="67" t="n">
        <v>640</v>
      </c>
      <c r="K339" s="67" t="n">
        <v>600</v>
      </c>
      <c r="L339" s="67" t="n">
        <v>650</v>
      </c>
    </row>
    <row r="340" s="15" customFormat="true" ht="21" hidden="false" customHeight="true" outlineLevel="0" collapsed="false">
      <c r="A340" s="14" t="s">
        <v>204</v>
      </c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36" customFormat="true" ht="17.1" hidden="false" customHeight="true" outlineLevel="0" collapsed="false">
      <c r="A341" s="160" t="s">
        <v>205</v>
      </c>
      <c r="B341" s="17"/>
      <c r="C341" s="101"/>
      <c r="D341" s="101"/>
      <c r="E341" s="101"/>
      <c r="F341" s="101"/>
      <c r="G341" s="101"/>
      <c r="H341" s="101"/>
      <c r="I341" s="101"/>
      <c r="J341" s="101"/>
      <c r="K341" s="101"/>
      <c r="L341" s="123"/>
    </row>
    <row r="342" s="36" customFormat="true" ht="36" hidden="false" customHeight="true" outlineLevel="0" collapsed="false">
      <c r="A342" s="75" t="s">
        <v>206</v>
      </c>
      <c r="B342" s="21" t="s">
        <v>23</v>
      </c>
      <c r="C342" s="34" t="n">
        <v>64.3</v>
      </c>
      <c r="D342" s="33" t="n">
        <v>59.2</v>
      </c>
      <c r="E342" s="33" t="n">
        <v>62.6</v>
      </c>
      <c r="F342" s="49" t="n">
        <v>68.7</v>
      </c>
      <c r="G342" s="49" t="n">
        <v>69.8</v>
      </c>
      <c r="H342" s="49" t="n">
        <v>69.8</v>
      </c>
      <c r="I342" s="49" t="n">
        <v>70.9</v>
      </c>
      <c r="J342" s="49" t="n">
        <v>70.9</v>
      </c>
      <c r="K342" s="157" t="n">
        <v>72.1</v>
      </c>
      <c r="L342" s="161" t="n">
        <v>72.1</v>
      </c>
    </row>
    <row r="343" s="36" customFormat="true" ht="32.25" hidden="false" customHeight="true" outlineLevel="0" collapsed="false">
      <c r="A343" s="75" t="s">
        <v>207</v>
      </c>
      <c r="B343" s="21" t="s">
        <v>208</v>
      </c>
      <c r="C343" s="34" t="n">
        <v>76.2</v>
      </c>
      <c r="D343" s="33" t="n">
        <v>77.7</v>
      </c>
      <c r="E343" s="33" t="n">
        <v>78.9</v>
      </c>
      <c r="F343" s="22" t="n">
        <v>81</v>
      </c>
      <c r="G343" s="33" t="n">
        <v>82.3</v>
      </c>
      <c r="H343" s="33" t="n">
        <v>86.5</v>
      </c>
      <c r="I343" s="33" t="n">
        <v>83.6</v>
      </c>
      <c r="J343" s="77" t="n">
        <v>87.9</v>
      </c>
      <c r="K343" s="38" t="n">
        <v>84.5</v>
      </c>
      <c r="L343" s="77" t="n">
        <v>88.8</v>
      </c>
    </row>
    <row r="344" s="36" customFormat="true" ht="30.75" hidden="false" customHeight="true" outlineLevel="0" collapsed="false">
      <c r="A344" s="75" t="s">
        <v>209</v>
      </c>
      <c r="B344" s="21" t="s">
        <v>208</v>
      </c>
      <c r="C344" s="47" t="n">
        <v>0</v>
      </c>
      <c r="D344" s="33" t="s">
        <v>66</v>
      </c>
      <c r="E344" s="33" t="s">
        <v>66</v>
      </c>
      <c r="F344" s="33" t="s">
        <v>66</v>
      </c>
      <c r="G344" s="33" t="s">
        <v>66</v>
      </c>
      <c r="H344" s="33" t="s">
        <v>66</v>
      </c>
      <c r="I344" s="33" t="s">
        <v>66</v>
      </c>
      <c r="J344" s="33" t="s">
        <v>66</v>
      </c>
      <c r="K344" s="33" t="s">
        <v>66</v>
      </c>
      <c r="L344" s="33" t="s">
        <v>66</v>
      </c>
    </row>
    <row r="345" s="36" customFormat="true" ht="30.75" hidden="false" customHeight="true" outlineLevel="0" collapsed="false">
      <c r="A345" s="75" t="s">
        <v>210</v>
      </c>
      <c r="B345" s="21" t="s">
        <v>208</v>
      </c>
      <c r="C345" s="47" t="n">
        <v>0</v>
      </c>
      <c r="D345" s="33" t="s">
        <v>66</v>
      </c>
      <c r="E345" s="33" t="s">
        <v>66</v>
      </c>
      <c r="F345" s="33" t="s">
        <v>66</v>
      </c>
      <c r="G345" s="33" t="s">
        <v>66</v>
      </c>
      <c r="H345" s="33" t="s">
        <v>66</v>
      </c>
      <c r="I345" s="33" t="s">
        <v>66</v>
      </c>
      <c r="J345" s="33" t="s">
        <v>66</v>
      </c>
      <c r="K345" s="33" t="s">
        <v>66</v>
      </c>
      <c r="L345" s="33" t="s">
        <v>66</v>
      </c>
    </row>
    <row r="346" s="36" customFormat="true" ht="44.25" hidden="false" customHeight="true" outlineLevel="0" collapsed="false">
      <c r="A346" s="75" t="s">
        <v>211</v>
      </c>
      <c r="B346" s="21" t="s">
        <v>212</v>
      </c>
      <c r="C346" s="33" t="n">
        <v>202.4</v>
      </c>
      <c r="D346" s="162" t="n">
        <v>206.4</v>
      </c>
      <c r="E346" s="22" t="n">
        <v>209.5</v>
      </c>
      <c r="F346" s="33" t="n">
        <v>215.2</v>
      </c>
      <c r="G346" s="33" t="n">
        <v>218.7</v>
      </c>
      <c r="H346" s="33" t="n">
        <v>220.2</v>
      </c>
      <c r="I346" s="33" t="n">
        <v>223.8</v>
      </c>
      <c r="J346" s="33" t="n">
        <v>223.8</v>
      </c>
      <c r="K346" s="38" t="n">
        <v>224.6</v>
      </c>
      <c r="L346" s="33" t="n">
        <v>226.2</v>
      </c>
    </row>
    <row r="347" s="36" customFormat="true" ht="30.75" hidden="false" customHeight="true" outlineLevel="0" collapsed="false">
      <c r="A347" s="75" t="s">
        <v>213</v>
      </c>
      <c r="B347" s="21" t="s">
        <v>214</v>
      </c>
      <c r="C347" s="33" t="n">
        <v>28.6</v>
      </c>
      <c r="D347" s="33" t="n">
        <v>31.5</v>
      </c>
      <c r="E347" s="33" t="n">
        <v>30.2</v>
      </c>
      <c r="F347" s="163" t="n">
        <v>31.5</v>
      </c>
      <c r="G347" s="49" t="n">
        <v>32</v>
      </c>
      <c r="H347" s="163" t="n">
        <v>33.6</v>
      </c>
      <c r="I347" s="163" t="n">
        <v>32.5</v>
      </c>
      <c r="J347" s="163" t="n">
        <v>34.1</v>
      </c>
      <c r="K347" s="49" t="n">
        <v>32.8</v>
      </c>
      <c r="L347" s="163" t="n">
        <v>34.5</v>
      </c>
    </row>
    <row r="348" s="36" customFormat="true" ht="26.25" hidden="false" customHeight="true" outlineLevel="0" collapsed="false">
      <c r="A348" s="75" t="s">
        <v>215</v>
      </c>
      <c r="B348" s="21" t="s">
        <v>214</v>
      </c>
      <c r="C348" s="33" t="n">
        <v>91.8</v>
      </c>
      <c r="D348" s="33" t="n">
        <v>100.9</v>
      </c>
      <c r="E348" s="33" t="n">
        <v>106</v>
      </c>
      <c r="F348" s="33" t="n">
        <v>108.9</v>
      </c>
      <c r="G348" s="33" t="n">
        <v>110.6</v>
      </c>
      <c r="H348" s="33" t="n">
        <v>116.4</v>
      </c>
      <c r="I348" s="33" t="n">
        <v>112.4</v>
      </c>
      <c r="J348" s="33" t="n">
        <v>118.3</v>
      </c>
      <c r="K348" s="71" t="n">
        <v>113.6</v>
      </c>
      <c r="L348" s="33" t="n">
        <v>119.5</v>
      </c>
    </row>
    <row r="349" s="36" customFormat="true" ht="30" hidden="false" customHeight="true" outlineLevel="0" collapsed="false">
      <c r="A349" s="75" t="s">
        <v>216</v>
      </c>
      <c r="B349" s="21" t="s">
        <v>217</v>
      </c>
      <c r="C349" s="33" t="n">
        <v>21.8</v>
      </c>
      <c r="D349" s="33" t="n">
        <v>19.3</v>
      </c>
      <c r="E349" s="33" t="n">
        <v>22.5</v>
      </c>
      <c r="F349" s="33" t="n">
        <v>22.8</v>
      </c>
      <c r="G349" s="33" t="n">
        <v>23.6</v>
      </c>
      <c r="H349" s="33" t="n">
        <v>23.6</v>
      </c>
      <c r="I349" s="22" t="n">
        <v>24</v>
      </c>
      <c r="J349" s="22" t="n">
        <v>24</v>
      </c>
      <c r="K349" s="71" t="n">
        <v>24.2</v>
      </c>
      <c r="L349" s="71" t="n">
        <v>24.2</v>
      </c>
    </row>
    <row r="350" s="36" customFormat="true" ht="18" hidden="false" customHeight="true" outlineLevel="0" collapsed="false">
      <c r="A350" s="75" t="s">
        <v>218</v>
      </c>
      <c r="B350" s="21" t="s">
        <v>190</v>
      </c>
      <c r="C350" s="33" t="n">
        <v>21</v>
      </c>
      <c r="D350" s="33" t="n">
        <v>21</v>
      </c>
      <c r="E350" s="33" t="n">
        <v>22</v>
      </c>
      <c r="F350" s="33" t="n">
        <v>22</v>
      </c>
      <c r="G350" s="33" t="n">
        <v>22</v>
      </c>
      <c r="H350" s="33" t="n">
        <v>22</v>
      </c>
      <c r="I350" s="33" t="n">
        <v>22</v>
      </c>
      <c r="J350" s="77" t="n">
        <v>22</v>
      </c>
      <c r="K350" s="77" t="n">
        <v>22</v>
      </c>
      <c r="L350" s="77" t="n">
        <v>22</v>
      </c>
    </row>
    <row r="351" s="36" customFormat="true" ht="18" hidden="false" customHeight="true" outlineLevel="0" collapsed="false">
      <c r="A351" s="75" t="s">
        <v>219</v>
      </c>
      <c r="B351" s="21" t="s">
        <v>190</v>
      </c>
      <c r="C351" s="33" t="n">
        <v>19</v>
      </c>
      <c r="D351" s="33" t="n">
        <v>19</v>
      </c>
      <c r="E351" s="33" t="n">
        <v>19</v>
      </c>
      <c r="F351" s="33" t="n">
        <v>19</v>
      </c>
      <c r="G351" s="33" t="n">
        <v>19</v>
      </c>
      <c r="H351" s="33" t="n">
        <v>19</v>
      </c>
      <c r="I351" s="33" t="n">
        <v>19</v>
      </c>
      <c r="J351" s="77" t="n">
        <v>19</v>
      </c>
      <c r="K351" s="77" t="n">
        <v>19</v>
      </c>
      <c r="L351" s="77" t="n">
        <v>19</v>
      </c>
    </row>
    <row r="352" s="36" customFormat="true" ht="32.25" hidden="false" customHeight="true" outlineLevel="0" collapsed="false">
      <c r="A352" s="75" t="s">
        <v>220</v>
      </c>
      <c r="B352" s="21" t="s">
        <v>221</v>
      </c>
      <c r="C352" s="33" t="n">
        <v>1.6</v>
      </c>
      <c r="D352" s="33" t="n">
        <v>1.6</v>
      </c>
      <c r="E352" s="22" t="n">
        <v>1.6</v>
      </c>
      <c r="F352" s="22" t="n">
        <v>1.7</v>
      </c>
      <c r="G352" s="22" t="n">
        <v>1.7</v>
      </c>
      <c r="H352" s="22" t="n">
        <v>1.7</v>
      </c>
      <c r="I352" s="22" t="n">
        <v>1.7</v>
      </c>
      <c r="J352" s="115" t="n">
        <v>1.7</v>
      </c>
      <c r="K352" s="164" t="n">
        <v>1.7</v>
      </c>
      <c r="L352" s="165" t="n">
        <v>1.7</v>
      </c>
    </row>
    <row r="353" s="36" customFormat="true" ht="35.25" hidden="false" customHeight="true" outlineLevel="0" collapsed="false">
      <c r="A353" s="75" t="s">
        <v>222</v>
      </c>
      <c r="B353" s="21" t="s">
        <v>223</v>
      </c>
      <c r="C353" s="18" t="n">
        <v>12501.3</v>
      </c>
      <c r="D353" s="33" t="n">
        <v>13039.1</v>
      </c>
      <c r="E353" s="33" t="n">
        <v>13235.7</v>
      </c>
      <c r="F353" s="18" t="n">
        <v>13590.8</v>
      </c>
      <c r="G353" s="18" t="n">
        <v>13811.7</v>
      </c>
      <c r="H353" s="18" t="n">
        <v>13811.7</v>
      </c>
      <c r="I353" s="18" t="n">
        <v>14032.5</v>
      </c>
      <c r="J353" s="114" t="n">
        <v>14032.5</v>
      </c>
      <c r="K353" s="71" t="n">
        <v>14183.6</v>
      </c>
      <c r="L353" s="166" t="n">
        <v>14183.6</v>
      </c>
    </row>
    <row r="354" s="36" customFormat="true" ht="40.5" hidden="false" customHeight="true" outlineLevel="0" collapsed="false">
      <c r="A354" s="75" t="s">
        <v>224</v>
      </c>
      <c r="B354" s="21" t="s">
        <v>225</v>
      </c>
      <c r="C354" s="47" t="n">
        <v>0</v>
      </c>
      <c r="D354" s="33" t="s">
        <v>66</v>
      </c>
      <c r="E354" s="33" t="s">
        <v>66</v>
      </c>
      <c r="F354" s="33" t="s">
        <v>66</v>
      </c>
      <c r="G354" s="33" t="s">
        <v>66</v>
      </c>
      <c r="H354" s="33" t="s">
        <v>66</v>
      </c>
      <c r="I354" s="33" t="s">
        <v>66</v>
      </c>
      <c r="J354" s="33" t="s">
        <v>66</v>
      </c>
      <c r="K354" s="33" t="s">
        <v>66</v>
      </c>
      <c r="L354" s="33" t="s">
        <v>66</v>
      </c>
    </row>
    <row r="355" s="36" customFormat="true" ht="51.75" hidden="false" customHeight="true" outlineLevel="0" collapsed="false">
      <c r="A355" s="31" t="s">
        <v>226</v>
      </c>
      <c r="B355" s="21" t="s">
        <v>23</v>
      </c>
      <c r="C355" s="33" t="n">
        <v>71.3</v>
      </c>
      <c r="D355" s="33" t="n">
        <v>70.8</v>
      </c>
      <c r="E355" s="22" t="n">
        <v>76</v>
      </c>
      <c r="F355" s="49" t="n">
        <v>76.1</v>
      </c>
      <c r="G355" s="167" t="n">
        <v>76.1</v>
      </c>
      <c r="H355" s="167" t="n">
        <v>76.1</v>
      </c>
      <c r="I355" s="167" t="n">
        <v>76.1</v>
      </c>
      <c r="J355" s="167" t="n">
        <v>76.1</v>
      </c>
      <c r="K355" s="157" t="n">
        <v>76.1</v>
      </c>
      <c r="L355" s="161" t="n">
        <v>76.3</v>
      </c>
    </row>
    <row r="356" s="36" customFormat="true" ht="17.1" hidden="false" customHeight="true" outlineLevel="0" collapsed="false">
      <c r="A356" s="168" t="s">
        <v>147</v>
      </c>
      <c r="B356" s="21"/>
      <c r="C356" s="76"/>
      <c r="D356" s="76"/>
      <c r="E356" s="76"/>
      <c r="F356" s="76"/>
      <c r="G356" s="76"/>
      <c r="H356" s="76"/>
      <c r="I356" s="76"/>
      <c r="J356" s="76"/>
      <c r="K356" s="76"/>
      <c r="L356" s="125"/>
    </row>
    <row r="357" s="36" customFormat="true" ht="17.1" hidden="false" customHeight="true" outlineLevel="0" collapsed="false">
      <c r="A357" s="169" t="s">
        <v>227</v>
      </c>
      <c r="B357" s="21" t="s">
        <v>23</v>
      </c>
      <c r="C357" s="47" t="n">
        <v>0</v>
      </c>
      <c r="D357" s="170" t="s">
        <v>66</v>
      </c>
      <c r="E357" s="76"/>
      <c r="F357" s="76"/>
      <c r="G357" s="76"/>
      <c r="H357" s="76"/>
      <c r="I357" s="76"/>
      <c r="J357" s="76"/>
      <c r="K357" s="76"/>
      <c r="L357" s="125"/>
    </row>
    <row r="358" s="36" customFormat="true" ht="26.25" hidden="false" customHeight="true" outlineLevel="0" collapsed="false">
      <c r="A358" s="171" t="s">
        <v>228</v>
      </c>
      <c r="B358" s="64" t="s">
        <v>23</v>
      </c>
      <c r="C358" s="33" t="n">
        <v>71.3</v>
      </c>
      <c r="D358" s="33" t="n">
        <v>70.8</v>
      </c>
      <c r="E358" s="22" t="n">
        <v>76</v>
      </c>
      <c r="F358" s="49" t="n">
        <v>76.1</v>
      </c>
      <c r="G358" s="167" t="n">
        <v>76.1</v>
      </c>
      <c r="H358" s="167" t="n">
        <v>76.1</v>
      </c>
      <c r="I358" s="167" t="n">
        <v>76.1</v>
      </c>
      <c r="J358" s="167" t="n">
        <v>76.1</v>
      </c>
      <c r="K358" s="157" t="n">
        <v>76.1</v>
      </c>
      <c r="L358" s="161" t="n">
        <v>76.3</v>
      </c>
    </row>
    <row r="359" s="36" customFormat="true" ht="34.5" hidden="false" customHeight="true" outlineLevel="0" collapsed="false">
      <c r="A359" s="172" t="s">
        <v>229</v>
      </c>
      <c r="B359" s="64" t="s">
        <v>230</v>
      </c>
      <c r="C359" s="33" t="n">
        <v>0.6</v>
      </c>
      <c r="D359" s="33" t="n">
        <v>0.6</v>
      </c>
      <c r="E359" s="33" t="n">
        <v>0.5</v>
      </c>
      <c r="F359" s="49" t="n">
        <v>0.77</v>
      </c>
      <c r="G359" s="33" t="n">
        <v>0.7</v>
      </c>
      <c r="H359" s="33" t="n">
        <v>0.7</v>
      </c>
      <c r="I359" s="49" t="n">
        <v>0.77</v>
      </c>
      <c r="J359" s="49" t="n">
        <v>0.77</v>
      </c>
      <c r="K359" s="173" t="n">
        <v>0.7</v>
      </c>
      <c r="L359" s="174" t="n">
        <v>0.7</v>
      </c>
    </row>
    <row r="360" s="176" customFormat="true" ht="23.25" hidden="false" customHeight="true" outlineLevel="0" collapsed="false">
      <c r="A360" s="175" t="s">
        <v>231</v>
      </c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</row>
    <row r="361" s="177" customFormat="true" ht="36.75" hidden="false" customHeight="true" outlineLevel="0" collapsed="false">
      <c r="A361" s="141" t="s">
        <v>232</v>
      </c>
      <c r="B361" s="17" t="s">
        <v>233</v>
      </c>
      <c r="C361" s="33" t="n">
        <v>1105.8</v>
      </c>
      <c r="D361" s="33" t="n">
        <v>1105.8</v>
      </c>
      <c r="E361" s="33" t="n">
        <f aca="false">E363+E364</f>
        <v>1079.7</v>
      </c>
      <c r="F361" s="33" t="n">
        <f aca="false">F363+F364</f>
        <v>1079.7</v>
      </c>
      <c r="G361" s="33" t="n">
        <f aca="false">G363+G364</f>
        <v>1079.7</v>
      </c>
      <c r="H361" s="33" t="n">
        <f aca="false">H363+H364</f>
        <v>1079.7</v>
      </c>
      <c r="I361" s="33" t="n">
        <f aca="false">I363+I364</f>
        <v>1079.7</v>
      </c>
      <c r="J361" s="33" t="n">
        <f aca="false">J363+J364</f>
        <v>1079.7</v>
      </c>
      <c r="K361" s="33" t="n">
        <f aca="false">K363+K364</f>
        <v>1079.7</v>
      </c>
      <c r="L361" s="33" t="n">
        <f aca="false">L363+L364</f>
        <v>1079.7</v>
      </c>
    </row>
    <row r="362" s="177" customFormat="true" ht="15" hidden="false" customHeight="true" outlineLevel="0" collapsed="false">
      <c r="A362" s="31" t="s">
        <v>234</v>
      </c>
      <c r="B362" s="21"/>
      <c r="C362" s="178"/>
      <c r="D362" s="76"/>
      <c r="E362" s="76"/>
      <c r="F362" s="76"/>
      <c r="G362" s="76"/>
      <c r="H362" s="76"/>
      <c r="I362" s="76"/>
      <c r="J362" s="76"/>
      <c r="K362" s="76"/>
      <c r="L362" s="179"/>
    </row>
    <row r="363" s="177" customFormat="true" ht="25.5" hidden="false" customHeight="true" outlineLevel="0" collapsed="false">
      <c r="A363" s="31" t="s">
        <v>235</v>
      </c>
      <c r="B363" s="21" t="s">
        <v>233</v>
      </c>
      <c r="C363" s="33" t="n">
        <v>917.8</v>
      </c>
      <c r="D363" s="33" t="n">
        <v>917.8</v>
      </c>
      <c r="E363" s="38" t="n">
        <v>891.7</v>
      </c>
      <c r="F363" s="38" t="n">
        <v>891.7</v>
      </c>
      <c r="G363" s="38" t="n">
        <v>891.7</v>
      </c>
      <c r="H363" s="38" t="n">
        <v>891.7</v>
      </c>
      <c r="I363" s="38" t="n">
        <v>891.7</v>
      </c>
      <c r="J363" s="38" t="n">
        <v>891.7</v>
      </c>
      <c r="K363" s="38" t="n">
        <v>891.7</v>
      </c>
      <c r="L363" s="38" t="n">
        <v>891.7</v>
      </c>
    </row>
    <row r="364" s="177" customFormat="true" ht="20.25" hidden="false" customHeight="true" outlineLevel="0" collapsed="false">
      <c r="A364" s="31" t="s">
        <v>236</v>
      </c>
      <c r="B364" s="21" t="s">
        <v>233</v>
      </c>
      <c r="C364" s="33" t="n">
        <v>188</v>
      </c>
      <c r="D364" s="33" t="n">
        <v>188</v>
      </c>
      <c r="E364" s="38" t="n">
        <v>188</v>
      </c>
      <c r="F364" s="38" t="n">
        <v>188</v>
      </c>
      <c r="G364" s="38" t="n">
        <v>188</v>
      </c>
      <c r="H364" s="38" t="n">
        <v>188</v>
      </c>
      <c r="I364" s="38" t="n">
        <v>188</v>
      </c>
      <c r="J364" s="38" t="n">
        <v>188</v>
      </c>
      <c r="K364" s="38" t="n">
        <v>188</v>
      </c>
      <c r="L364" s="38" t="n">
        <v>188</v>
      </c>
    </row>
    <row r="365" s="177" customFormat="true" ht="39" hidden="false" customHeight="true" outlineLevel="0" collapsed="false">
      <c r="A365" s="31" t="s">
        <v>237</v>
      </c>
      <c r="B365" s="21" t="s">
        <v>233</v>
      </c>
      <c r="C365" s="33" t="n">
        <v>468.8</v>
      </c>
      <c r="D365" s="33" t="n">
        <v>468.8</v>
      </c>
      <c r="E365" s="38" t="n">
        <f aca="false">E367+E368</f>
        <v>467.6</v>
      </c>
      <c r="F365" s="38" t="n">
        <f aca="false">F367+F368</f>
        <v>467.6</v>
      </c>
      <c r="G365" s="38" t="n">
        <f aca="false">G367+G368</f>
        <v>467.6</v>
      </c>
      <c r="H365" s="38" t="n">
        <f aca="false">H367+H368</f>
        <v>467.6</v>
      </c>
      <c r="I365" s="38" t="n">
        <f aca="false">I367+I368</f>
        <v>467.6</v>
      </c>
      <c r="J365" s="38" t="n">
        <f aca="false">J367+J368</f>
        <v>467.6</v>
      </c>
      <c r="K365" s="38" t="n">
        <f aca="false">K367+K368</f>
        <v>467.6</v>
      </c>
      <c r="L365" s="38" t="n">
        <f aca="false">L367+L368</f>
        <v>467.6</v>
      </c>
    </row>
    <row r="366" s="177" customFormat="true" ht="24" hidden="false" customHeight="true" outlineLevel="0" collapsed="false">
      <c r="A366" s="31" t="s">
        <v>234</v>
      </c>
      <c r="B366" s="21"/>
      <c r="C366" s="178"/>
      <c r="D366" s="76"/>
      <c r="E366" s="76"/>
      <c r="F366" s="76"/>
      <c r="G366" s="76"/>
      <c r="H366" s="76"/>
      <c r="I366" s="76"/>
      <c r="J366" s="76"/>
      <c r="K366" s="76"/>
      <c r="L366" s="76"/>
    </row>
    <row r="367" s="177" customFormat="true" ht="19.5" hidden="false" customHeight="true" outlineLevel="0" collapsed="false">
      <c r="A367" s="31" t="s">
        <v>235</v>
      </c>
      <c r="B367" s="21" t="s">
        <v>233</v>
      </c>
      <c r="C367" s="33" t="n">
        <v>280.8</v>
      </c>
      <c r="D367" s="33" t="n">
        <v>280.8</v>
      </c>
      <c r="E367" s="38" t="n">
        <v>279.6</v>
      </c>
      <c r="F367" s="38" t="n">
        <v>279.6</v>
      </c>
      <c r="G367" s="38" t="n">
        <v>279.6</v>
      </c>
      <c r="H367" s="38" t="n">
        <v>279.6</v>
      </c>
      <c r="I367" s="38" t="n">
        <v>279.6</v>
      </c>
      <c r="J367" s="38" t="n">
        <v>279.6</v>
      </c>
      <c r="K367" s="38" t="n">
        <v>279.6</v>
      </c>
      <c r="L367" s="38" t="n">
        <v>279.6</v>
      </c>
    </row>
    <row r="368" s="177" customFormat="true" ht="23.25" hidden="false" customHeight="true" outlineLevel="0" collapsed="false">
      <c r="A368" s="31" t="s">
        <v>236</v>
      </c>
      <c r="B368" s="21" t="s">
        <v>233</v>
      </c>
      <c r="C368" s="33" t="n">
        <v>188</v>
      </c>
      <c r="D368" s="33" t="n">
        <v>188</v>
      </c>
      <c r="E368" s="38" t="n">
        <v>188</v>
      </c>
      <c r="F368" s="38" t="n">
        <v>188</v>
      </c>
      <c r="G368" s="38" t="n">
        <v>188</v>
      </c>
      <c r="H368" s="38" t="n">
        <v>188</v>
      </c>
      <c r="I368" s="38" t="n">
        <v>188</v>
      </c>
      <c r="J368" s="38" t="n">
        <v>188</v>
      </c>
      <c r="K368" s="38" t="n">
        <v>188</v>
      </c>
      <c r="L368" s="38" t="n">
        <v>188</v>
      </c>
    </row>
    <row r="369" s="180" customFormat="true" ht="38.25" hidden="false" customHeight="true" outlineLevel="0" collapsed="false">
      <c r="A369" s="63" t="s">
        <v>238</v>
      </c>
      <c r="B369" s="64" t="s">
        <v>233</v>
      </c>
      <c r="C369" s="47" t="n">
        <v>0</v>
      </c>
      <c r="D369" s="33" t="s">
        <v>66</v>
      </c>
      <c r="E369" s="33" t="s">
        <v>66</v>
      </c>
      <c r="F369" s="33" t="s">
        <v>66</v>
      </c>
      <c r="G369" s="33" t="s">
        <v>66</v>
      </c>
      <c r="H369" s="33" t="s">
        <v>66</v>
      </c>
      <c r="I369" s="33" t="s">
        <v>66</v>
      </c>
      <c r="J369" s="33" t="s">
        <v>66</v>
      </c>
      <c r="K369" s="33" t="s">
        <v>66</v>
      </c>
      <c r="L369" s="33" t="s">
        <v>66</v>
      </c>
    </row>
    <row r="370" s="15" customFormat="true" ht="21" hidden="false" customHeight="true" outlineLevel="0" collapsed="false">
      <c r="A370" s="14" t="s">
        <v>239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36" customFormat="true" ht="34.5" hidden="false" customHeight="true" outlineLevel="0" collapsed="false">
      <c r="A371" s="181" t="s">
        <v>240</v>
      </c>
      <c r="B371" s="17" t="s">
        <v>241</v>
      </c>
      <c r="C371" s="33" t="n">
        <v>3.4</v>
      </c>
      <c r="D371" s="33" t="n">
        <v>3.7</v>
      </c>
      <c r="E371" s="182" t="n">
        <v>3.6</v>
      </c>
      <c r="F371" s="182" t="n">
        <v>3.6</v>
      </c>
      <c r="G371" s="182" t="n">
        <v>3.8</v>
      </c>
      <c r="H371" s="182" t="n">
        <v>3.8</v>
      </c>
      <c r="I371" s="182" t="n">
        <v>3.8</v>
      </c>
      <c r="J371" s="182" t="n">
        <v>4</v>
      </c>
      <c r="K371" s="182" t="n">
        <v>4</v>
      </c>
      <c r="L371" s="183" t="n">
        <v>4.2</v>
      </c>
    </row>
    <row r="372" s="36" customFormat="true" ht="18" hidden="false" customHeight="true" outlineLevel="0" collapsed="false">
      <c r="A372" s="181" t="s">
        <v>147</v>
      </c>
      <c r="B372" s="72"/>
      <c r="C372" s="76"/>
      <c r="D372" s="76"/>
      <c r="E372" s="76"/>
      <c r="F372" s="76"/>
      <c r="G372" s="76"/>
      <c r="H372" s="76"/>
      <c r="I372" s="76"/>
      <c r="J372" s="76"/>
      <c r="K372" s="76"/>
      <c r="L372" s="125"/>
    </row>
    <row r="373" s="36" customFormat="true" ht="25.5" hidden="false" customHeight="false" outlineLevel="0" collapsed="false">
      <c r="A373" s="184" t="s">
        <v>242</v>
      </c>
      <c r="B373" s="21" t="s">
        <v>241</v>
      </c>
      <c r="C373" s="47" t="n">
        <v>0</v>
      </c>
      <c r="D373" s="33" t="s">
        <v>66</v>
      </c>
      <c r="E373" s="33" t="s">
        <v>66</v>
      </c>
      <c r="F373" s="33" t="s">
        <v>66</v>
      </c>
      <c r="G373" s="33" t="s">
        <v>66</v>
      </c>
      <c r="H373" s="33" t="s">
        <v>66</v>
      </c>
      <c r="I373" s="33" t="s">
        <v>66</v>
      </c>
      <c r="J373" s="33" t="s">
        <v>66</v>
      </c>
      <c r="K373" s="33" t="s">
        <v>66</v>
      </c>
      <c r="L373" s="33" t="s">
        <v>66</v>
      </c>
    </row>
    <row r="374" s="36" customFormat="true" ht="39" hidden="false" customHeight="true" outlineLevel="0" collapsed="false">
      <c r="A374" s="184" t="s">
        <v>243</v>
      </c>
      <c r="B374" s="21" t="s">
        <v>241</v>
      </c>
      <c r="C374" s="33" t="n">
        <v>2.9</v>
      </c>
      <c r="D374" s="33" t="n">
        <v>2.9</v>
      </c>
      <c r="E374" s="127" t="n">
        <v>3.3</v>
      </c>
      <c r="F374" s="127" t="n">
        <v>3.3</v>
      </c>
      <c r="G374" s="127" t="n">
        <v>3.6</v>
      </c>
      <c r="H374" s="127" t="n">
        <v>3</v>
      </c>
      <c r="I374" s="127" t="n">
        <v>3.8</v>
      </c>
      <c r="J374" s="127" t="n">
        <v>3</v>
      </c>
      <c r="K374" s="127" t="n">
        <v>4</v>
      </c>
      <c r="L374" s="115" t="n">
        <v>3.2</v>
      </c>
    </row>
    <row r="375" s="36" customFormat="true" ht="17.1" hidden="false" customHeight="true" outlineLevel="0" collapsed="false">
      <c r="A375" s="181" t="s">
        <v>244</v>
      </c>
      <c r="B375" s="21" t="s">
        <v>245</v>
      </c>
      <c r="C375" s="33" t="n">
        <v>87.5</v>
      </c>
      <c r="D375" s="33" t="n">
        <v>84.9</v>
      </c>
      <c r="E375" s="127" t="n">
        <v>82.8</v>
      </c>
      <c r="F375" s="127" t="n">
        <v>81.9</v>
      </c>
      <c r="G375" s="127" t="n">
        <v>81.7</v>
      </c>
      <c r="H375" s="127" t="n">
        <v>81.1</v>
      </c>
      <c r="I375" s="127" t="n">
        <v>81.5</v>
      </c>
      <c r="J375" s="127" t="n">
        <v>80.1</v>
      </c>
      <c r="K375" s="127" t="n">
        <v>81.5</v>
      </c>
      <c r="L375" s="115" t="n">
        <v>75.5</v>
      </c>
    </row>
    <row r="376" s="36" customFormat="true" ht="17.1" hidden="false" customHeight="true" outlineLevel="0" collapsed="false">
      <c r="A376" s="181" t="s">
        <v>147</v>
      </c>
      <c r="B376" s="21"/>
      <c r="C376" s="76"/>
      <c r="D376" s="76"/>
      <c r="E376" s="76"/>
      <c r="F376" s="76"/>
      <c r="G376" s="76"/>
      <c r="H376" s="76"/>
      <c r="I376" s="76"/>
      <c r="J376" s="76"/>
      <c r="K376" s="76"/>
      <c r="L376" s="125"/>
    </row>
    <row r="377" s="36" customFormat="true" ht="19.5" hidden="false" customHeight="true" outlineLevel="0" collapsed="false">
      <c r="A377" s="184" t="s">
        <v>246</v>
      </c>
      <c r="B377" s="21" t="s">
        <v>245</v>
      </c>
      <c r="C377" s="33" t="n">
        <v>27.6</v>
      </c>
      <c r="D377" s="22" t="n">
        <v>26</v>
      </c>
      <c r="E377" s="127" t="n">
        <v>26.2</v>
      </c>
      <c r="F377" s="127" t="n">
        <v>26.1</v>
      </c>
      <c r="G377" s="127" t="n">
        <v>26</v>
      </c>
      <c r="H377" s="127" t="n">
        <v>25.3</v>
      </c>
      <c r="I377" s="127" t="n">
        <v>26.3</v>
      </c>
      <c r="J377" s="127" t="n">
        <v>23.8</v>
      </c>
      <c r="K377" s="127" t="n">
        <v>26.5</v>
      </c>
      <c r="L377" s="115" t="n">
        <v>23.5</v>
      </c>
    </row>
    <row r="378" s="36" customFormat="true" ht="31.5" hidden="false" customHeight="true" outlineLevel="0" collapsed="false">
      <c r="A378" s="185" t="s">
        <v>247</v>
      </c>
      <c r="B378" s="21" t="s">
        <v>248</v>
      </c>
      <c r="C378" s="33" t="n">
        <v>23.7</v>
      </c>
      <c r="D378" s="33" t="n">
        <v>24.3</v>
      </c>
      <c r="E378" s="127" t="n">
        <v>24.7</v>
      </c>
      <c r="F378" s="127" t="n">
        <v>25.1</v>
      </c>
      <c r="G378" s="127" t="n">
        <v>25.1</v>
      </c>
      <c r="H378" s="127" t="n">
        <v>25.5</v>
      </c>
      <c r="I378" s="127" t="n">
        <v>25.5</v>
      </c>
      <c r="J378" s="127" t="n">
        <v>26</v>
      </c>
      <c r="K378" s="127" t="n">
        <v>25.5</v>
      </c>
      <c r="L378" s="115" t="n">
        <v>26.4</v>
      </c>
    </row>
    <row r="379" s="36" customFormat="true" ht="30.75" hidden="false" customHeight="true" outlineLevel="0" collapsed="false">
      <c r="A379" s="186" t="s">
        <v>249</v>
      </c>
      <c r="B379" s="21" t="s">
        <v>250</v>
      </c>
      <c r="C379" s="33" t="n">
        <v>80</v>
      </c>
      <c r="D379" s="33" t="n">
        <v>40</v>
      </c>
      <c r="E379" s="187" t="n">
        <v>45</v>
      </c>
      <c r="F379" s="187" t="n">
        <v>41</v>
      </c>
      <c r="G379" s="187" t="n">
        <v>35</v>
      </c>
      <c r="H379" s="187" t="n">
        <v>40</v>
      </c>
      <c r="I379" s="187" t="n">
        <v>30</v>
      </c>
      <c r="J379" s="187" t="n">
        <v>35</v>
      </c>
      <c r="K379" s="187" t="n">
        <v>25</v>
      </c>
      <c r="L379" s="188" t="n">
        <v>30</v>
      </c>
    </row>
    <row r="380" s="36" customFormat="true" ht="31.5" hidden="false" customHeight="false" outlineLevel="0" collapsed="false">
      <c r="A380" s="189" t="s">
        <v>251</v>
      </c>
      <c r="B380" s="21" t="s">
        <v>241</v>
      </c>
      <c r="C380" s="33" t="n">
        <v>2.98</v>
      </c>
      <c r="D380" s="22" t="n">
        <v>2.75</v>
      </c>
      <c r="E380" s="127" t="n">
        <v>1.9</v>
      </c>
      <c r="F380" s="127" t="n">
        <v>1.9</v>
      </c>
      <c r="G380" s="127" t="n">
        <v>1.5</v>
      </c>
      <c r="H380" s="127" t="n">
        <v>1.8</v>
      </c>
      <c r="I380" s="127" t="n">
        <v>1.2</v>
      </c>
      <c r="J380" s="127" t="n">
        <v>1.5</v>
      </c>
      <c r="K380" s="127" t="n">
        <v>1</v>
      </c>
      <c r="L380" s="115" t="n">
        <v>1.2</v>
      </c>
    </row>
    <row r="381" s="36" customFormat="true" ht="33.75" hidden="false" customHeight="true" outlineLevel="0" collapsed="false">
      <c r="A381" s="190" t="s">
        <v>252</v>
      </c>
      <c r="B381" s="21" t="s">
        <v>23</v>
      </c>
      <c r="C381" s="33" t="n">
        <v>24.7</v>
      </c>
      <c r="D381" s="33" t="n">
        <v>0</v>
      </c>
      <c r="E381" s="33" t="n"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</row>
    <row r="382" s="36" customFormat="true" ht="24.75" hidden="false" customHeight="true" outlineLevel="0" collapsed="false">
      <c r="A382" s="185" t="s">
        <v>253</v>
      </c>
      <c r="B382" s="21" t="s">
        <v>254</v>
      </c>
      <c r="C382" s="33" t="n">
        <v>0.7</v>
      </c>
      <c r="D382" s="22" t="n">
        <v>0.480336163836164</v>
      </c>
      <c r="E382" s="127" t="n">
        <v>0.6</v>
      </c>
      <c r="F382" s="127" t="n">
        <v>0.6</v>
      </c>
      <c r="G382" s="127" t="n">
        <v>0.6</v>
      </c>
      <c r="H382" s="127" t="n">
        <v>0.9</v>
      </c>
      <c r="I382" s="127" t="n">
        <v>0.6</v>
      </c>
      <c r="J382" s="127" t="n">
        <v>0.9</v>
      </c>
      <c r="K382" s="127" t="n">
        <v>0.6</v>
      </c>
      <c r="L382" s="115" t="n">
        <v>1</v>
      </c>
    </row>
    <row r="383" s="36" customFormat="true" ht="34.5" hidden="false" customHeight="true" outlineLevel="0" collapsed="false">
      <c r="A383" s="191" t="s">
        <v>255</v>
      </c>
      <c r="B383" s="192" t="s">
        <v>256</v>
      </c>
      <c r="C383" s="33" t="n">
        <v>161.6</v>
      </c>
      <c r="D383" s="33" t="n">
        <v>168.4</v>
      </c>
      <c r="E383" s="193" t="n">
        <v>170.1</v>
      </c>
      <c r="F383" s="193" t="n">
        <v>188.6</v>
      </c>
      <c r="G383" s="193" t="n">
        <v>190</v>
      </c>
      <c r="H383" s="193" t="n">
        <v>188.6</v>
      </c>
      <c r="I383" s="193" t="n">
        <v>195.1</v>
      </c>
      <c r="J383" s="193" t="n">
        <v>190</v>
      </c>
      <c r="K383" s="193" t="n">
        <v>200.1</v>
      </c>
      <c r="L383" s="194" t="n">
        <v>195.1</v>
      </c>
    </row>
    <row r="384" s="195" customFormat="true" ht="21" hidden="false" customHeight="true" outlineLevel="0" collapsed="false">
      <c r="A384" s="14" t="s">
        <v>257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99" customFormat="true" ht="32.25" hidden="false" customHeight="false" outlineLevel="0" collapsed="false">
      <c r="A385" s="196" t="s">
        <v>258</v>
      </c>
      <c r="B385" s="197" t="s">
        <v>259</v>
      </c>
      <c r="C385" s="198" t="s">
        <v>260</v>
      </c>
      <c r="D385" s="33" t="n">
        <v>1446611.4</v>
      </c>
      <c r="E385" s="33" t="n">
        <v>1382516.1</v>
      </c>
      <c r="F385" s="33" t="n">
        <f aca="false">E385+50000-3500.5</f>
        <v>1429015.6</v>
      </c>
      <c r="G385" s="33" t="n">
        <f aca="false">F385+50000</f>
        <v>1479015.6</v>
      </c>
      <c r="H385" s="33" t="n">
        <v>1341358</v>
      </c>
      <c r="I385" s="33" t="n">
        <f aca="false">G385+15000</f>
        <v>1494015.6</v>
      </c>
      <c r="J385" s="33" t="n">
        <f aca="false">H385+20000</f>
        <v>1361358</v>
      </c>
      <c r="K385" s="33" t="n">
        <f aca="false">I385+15000</f>
        <v>1509015.6</v>
      </c>
      <c r="L385" s="33" t="n">
        <f aca="false">J385+10000</f>
        <v>1371358</v>
      </c>
    </row>
    <row r="386" s="200" customFormat="true" ht="21" hidden="false" customHeight="true" outlineLevel="0" collapsed="false">
      <c r="A386" s="14" t="s">
        <v>261</v>
      </c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99" customFormat="true" ht="19.9" hidden="false" customHeight="true" outlineLevel="0" collapsed="false">
      <c r="A387" s="141" t="s">
        <v>262</v>
      </c>
      <c r="B387" s="100" t="s">
        <v>164</v>
      </c>
      <c r="C387" s="201" t="n">
        <v>20.4</v>
      </c>
      <c r="D387" s="202" t="n">
        <v>20.2</v>
      </c>
      <c r="E387" s="202" t="n">
        <v>19.9</v>
      </c>
      <c r="F387" s="203" t="n">
        <v>19.6</v>
      </c>
      <c r="G387" s="203" t="n">
        <v>19.1</v>
      </c>
      <c r="H387" s="203" t="n">
        <v>19.3</v>
      </c>
      <c r="I387" s="203" t="n">
        <v>19.3</v>
      </c>
      <c r="J387" s="203" t="n">
        <v>19.5</v>
      </c>
      <c r="K387" s="203" t="n">
        <v>19.4</v>
      </c>
      <c r="L387" s="204" t="n">
        <v>20</v>
      </c>
    </row>
    <row r="388" s="199" customFormat="true" ht="17.1" hidden="false" customHeight="true" outlineLevel="0" collapsed="false">
      <c r="A388" s="31" t="s">
        <v>147</v>
      </c>
      <c r="B388" s="72"/>
      <c r="C388" s="205"/>
      <c r="D388" s="205"/>
      <c r="E388" s="205"/>
      <c r="F388" s="206"/>
      <c r="G388" s="206"/>
      <c r="H388" s="206"/>
      <c r="I388" s="206"/>
      <c r="J388" s="206"/>
      <c r="K388" s="206"/>
      <c r="L388" s="207"/>
    </row>
    <row r="389" s="199" customFormat="true" ht="17.1" hidden="false" customHeight="true" outlineLevel="0" collapsed="false">
      <c r="A389" s="78" t="s">
        <v>263</v>
      </c>
      <c r="B389" s="72" t="s">
        <v>164</v>
      </c>
      <c r="C389" s="208" t="s">
        <v>66</v>
      </c>
      <c r="D389" s="201" t="s">
        <v>66</v>
      </c>
      <c r="E389" s="201" t="s">
        <v>66</v>
      </c>
      <c r="F389" s="201" t="s">
        <v>66</v>
      </c>
      <c r="G389" s="201" t="s">
        <v>66</v>
      </c>
      <c r="H389" s="201" t="s">
        <v>66</v>
      </c>
      <c r="I389" s="201" t="s">
        <v>66</v>
      </c>
      <c r="J389" s="201" t="s">
        <v>66</v>
      </c>
      <c r="K389" s="201" t="s">
        <v>66</v>
      </c>
      <c r="L389" s="201" t="s">
        <v>66</v>
      </c>
    </row>
    <row r="390" s="199" customFormat="true" ht="17.1" hidden="false" customHeight="true" outlineLevel="0" collapsed="false">
      <c r="A390" s="209" t="s">
        <v>264</v>
      </c>
      <c r="B390" s="97" t="s">
        <v>164</v>
      </c>
      <c r="C390" s="201" t="n">
        <v>20.4</v>
      </c>
      <c r="D390" s="201" t="n">
        <v>20.02</v>
      </c>
      <c r="E390" s="202" t="n">
        <v>19.9</v>
      </c>
      <c r="F390" s="203" t="n">
        <v>19.6</v>
      </c>
      <c r="G390" s="203" t="n">
        <v>19.1</v>
      </c>
      <c r="H390" s="203" t="n">
        <v>19.3</v>
      </c>
      <c r="I390" s="203" t="n">
        <v>19.3</v>
      </c>
      <c r="J390" s="203" t="n">
        <v>19.5</v>
      </c>
      <c r="K390" s="203" t="n">
        <v>19.4</v>
      </c>
      <c r="L390" s="204" t="n">
        <v>20</v>
      </c>
    </row>
    <row r="391" s="199" customFormat="true" ht="17.1" hidden="false" customHeight="true" outlineLevel="0" collapsed="false">
      <c r="A391" s="172" t="s">
        <v>265</v>
      </c>
      <c r="B391" s="97" t="s">
        <v>266</v>
      </c>
      <c r="C391" s="201" t="n">
        <v>2.4</v>
      </c>
      <c r="D391" s="201" t="n">
        <v>0</v>
      </c>
      <c r="E391" s="210" t="n">
        <v>0.3</v>
      </c>
      <c r="F391" s="211" t="n">
        <v>0.5</v>
      </c>
      <c r="G391" s="211" t="n">
        <v>0.5</v>
      </c>
      <c r="H391" s="211" t="n">
        <v>1</v>
      </c>
      <c r="I391" s="211" t="n">
        <v>1</v>
      </c>
      <c r="J391" s="211" t="n">
        <v>2</v>
      </c>
      <c r="K391" s="211" t="n">
        <v>1</v>
      </c>
      <c r="L391" s="212" t="n">
        <v>2</v>
      </c>
    </row>
    <row r="392" s="15" customFormat="true" ht="21" hidden="false" customHeight="true" outlineLevel="0" collapsed="false">
      <c r="A392" s="14" t="s">
        <v>267</v>
      </c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99" customFormat="true" ht="15.75" hidden="false" customHeight="false" outlineLevel="0" collapsed="false">
      <c r="A393" s="213" t="s">
        <v>268</v>
      </c>
      <c r="B393" s="214" t="s">
        <v>178</v>
      </c>
      <c r="C393" s="170" t="s">
        <v>269</v>
      </c>
      <c r="D393" s="215" t="s">
        <v>270</v>
      </c>
      <c r="E393" s="216" t="s">
        <v>271</v>
      </c>
      <c r="F393" s="216" t="s">
        <v>271</v>
      </c>
      <c r="G393" s="216" t="s">
        <v>272</v>
      </c>
      <c r="H393" s="216" t="s">
        <v>273</v>
      </c>
      <c r="I393" s="216" t="s">
        <v>273</v>
      </c>
      <c r="J393" s="216" t="s">
        <v>274</v>
      </c>
      <c r="K393" s="216" t="s">
        <v>271</v>
      </c>
      <c r="L393" s="204" t="n">
        <v>215</v>
      </c>
    </row>
    <row r="394" s="199" customFormat="true" ht="15.75" hidden="false" customHeight="false" outlineLevel="0" collapsed="false">
      <c r="A394" s="217" t="s">
        <v>275</v>
      </c>
      <c r="B394" s="70" t="s">
        <v>178</v>
      </c>
      <c r="C394" s="170" t="s">
        <v>276</v>
      </c>
      <c r="D394" s="215" t="s">
        <v>277</v>
      </c>
      <c r="E394" s="218" t="s">
        <v>278</v>
      </c>
      <c r="F394" s="218" t="s">
        <v>278</v>
      </c>
      <c r="G394" s="218" t="s">
        <v>277</v>
      </c>
      <c r="H394" s="218" t="s">
        <v>279</v>
      </c>
      <c r="I394" s="218" t="s">
        <v>279</v>
      </c>
      <c r="J394" s="218" t="s">
        <v>280</v>
      </c>
      <c r="K394" s="218" t="s">
        <v>278</v>
      </c>
      <c r="L394" s="77" t="n">
        <v>115</v>
      </c>
    </row>
    <row r="395" s="219" customFormat="true" ht="15.75" hidden="false" customHeight="false" outlineLevel="0" collapsed="false">
      <c r="A395" s="217" t="s">
        <v>281</v>
      </c>
      <c r="B395" s="70" t="s">
        <v>259</v>
      </c>
      <c r="C395" s="147" t="n">
        <v>125688</v>
      </c>
      <c r="D395" s="215" t="s">
        <v>282</v>
      </c>
      <c r="E395" s="106" t="n">
        <v>130887.8</v>
      </c>
      <c r="F395" s="106" t="n">
        <v>131353</v>
      </c>
      <c r="G395" s="106" t="s">
        <v>283</v>
      </c>
      <c r="H395" s="106" t="s">
        <v>284</v>
      </c>
      <c r="I395" s="106" t="s">
        <v>285</v>
      </c>
      <c r="J395" s="106" t="s">
        <v>286</v>
      </c>
      <c r="K395" s="106" t="s">
        <v>287</v>
      </c>
      <c r="L395" s="113" t="n">
        <v>156443</v>
      </c>
    </row>
    <row r="396" s="199" customFormat="true" ht="21" hidden="false" customHeight="true" outlineLevel="0" collapsed="false">
      <c r="A396" s="220"/>
      <c r="B396" s="221"/>
      <c r="C396" s="221"/>
      <c r="D396" s="221"/>
      <c r="E396" s="221"/>
      <c r="F396" s="221"/>
      <c r="G396" s="221"/>
      <c r="H396" s="221"/>
      <c r="I396" s="221"/>
      <c r="J396" s="221"/>
      <c r="K396" s="221"/>
    </row>
    <row r="397" s="224" customFormat="true" ht="15.75" hidden="false" customHeight="false" outlineLevel="0" collapsed="false">
      <c r="A397" s="222"/>
      <c r="B397" s="223"/>
      <c r="C397" s="3"/>
      <c r="D397" s="3"/>
      <c r="E397" s="3"/>
      <c r="F397" s="3"/>
      <c r="G397" s="3"/>
    </row>
    <row r="398" customFormat="false" ht="15.75" hidden="false" customHeight="false" outlineLevel="0" collapsed="false">
      <c r="B398" s="223"/>
    </row>
    <row r="399" customFormat="false" ht="15.75" hidden="false" customHeight="false" outlineLevel="0" collapsed="false">
      <c r="B399" s="223"/>
    </row>
    <row r="400" customFormat="false" ht="15.75" hidden="false" customHeight="false" outlineLevel="0" collapsed="false">
      <c r="B400" s="223"/>
    </row>
    <row r="401" customFormat="false" ht="15.75" hidden="false" customHeight="false" outlineLevel="0" collapsed="false">
      <c r="B401" s="223"/>
    </row>
    <row r="402" customFormat="false" ht="15.75" hidden="false" customHeight="false" outlineLevel="0" collapsed="false">
      <c r="B402" s="223"/>
    </row>
    <row r="403" customFormat="false" ht="15.75" hidden="false" customHeight="false" outlineLevel="0" collapsed="false">
      <c r="B403" s="223"/>
    </row>
    <row r="404" customFormat="false" ht="15.75" hidden="false" customHeight="false" outlineLevel="0" collapsed="false">
      <c r="B404" s="223"/>
    </row>
    <row r="405" customFormat="false" ht="15.75" hidden="false" customHeight="false" outlineLevel="0" collapsed="false">
      <c r="B405" s="223"/>
    </row>
    <row r="406" customFormat="false" ht="15.75" hidden="false" customHeight="false" outlineLevel="0" collapsed="false">
      <c r="B406" s="223"/>
    </row>
    <row r="407" customFormat="false" ht="15.75" hidden="false" customHeight="false" outlineLevel="0" collapsed="false">
      <c r="B407" s="223"/>
    </row>
    <row r="408" customFormat="false" ht="15.75" hidden="false" customHeight="false" outlineLevel="0" collapsed="false">
      <c r="B408" s="223"/>
    </row>
    <row r="409" customFormat="false" ht="15.75" hidden="false" customHeight="false" outlineLevel="0" collapsed="false">
      <c r="B409" s="223"/>
    </row>
    <row r="410" customFormat="false" ht="15.75" hidden="false" customHeight="false" outlineLevel="0" collapsed="false">
      <c r="B410" s="223"/>
    </row>
    <row r="411" customFormat="false" ht="15.75" hidden="false" customHeight="false" outlineLevel="0" collapsed="false">
      <c r="B411" s="223"/>
    </row>
    <row r="412" customFormat="false" ht="15.75" hidden="false" customHeight="false" outlineLevel="0" collapsed="false">
      <c r="B412" s="223"/>
    </row>
    <row r="413" customFormat="false" ht="15.75" hidden="false" customHeight="false" outlineLevel="0" collapsed="false">
      <c r="B413" s="223"/>
    </row>
    <row r="414" customFormat="false" ht="15.75" hidden="false" customHeight="false" outlineLevel="0" collapsed="false">
      <c r="B414" s="223"/>
    </row>
    <row r="415" customFormat="false" ht="15.75" hidden="false" customHeight="false" outlineLevel="0" collapsed="false">
      <c r="B415" s="223"/>
    </row>
    <row r="416" customFormat="false" ht="15.75" hidden="false" customHeight="false" outlineLevel="0" collapsed="false">
      <c r="B416" s="223"/>
    </row>
    <row r="417" customFormat="false" ht="15.75" hidden="false" customHeight="false" outlineLevel="0" collapsed="false">
      <c r="B417" s="223"/>
    </row>
    <row r="418" customFormat="false" ht="15.75" hidden="false" customHeight="false" outlineLevel="0" collapsed="false">
      <c r="B418" s="223"/>
    </row>
    <row r="419" customFormat="false" ht="15.75" hidden="false" customHeight="false" outlineLevel="0" collapsed="false">
      <c r="B419" s="223"/>
    </row>
    <row r="420" customFormat="false" ht="15.75" hidden="false" customHeight="false" outlineLevel="0" collapsed="false">
      <c r="B420" s="223"/>
    </row>
    <row r="421" customFormat="false" ht="15.75" hidden="false" customHeight="false" outlineLevel="0" collapsed="false">
      <c r="B421" s="223"/>
    </row>
    <row r="422" customFormat="false" ht="15.75" hidden="false" customHeight="false" outlineLevel="0" collapsed="false">
      <c r="B422" s="223"/>
    </row>
    <row r="423" customFormat="false" ht="15.75" hidden="false" customHeight="false" outlineLevel="0" collapsed="false">
      <c r="B423" s="223"/>
    </row>
    <row r="424" customFormat="false" ht="15.75" hidden="false" customHeight="false" outlineLevel="0" collapsed="false">
      <c r="B424" s="223"/>
    </row>
    <row r="425" customFormat="false" ht="15.75" hidden="false" customHeight="false" outlineLevel="0" collapsed="false">
      <c r="B425" s="223"/>
    </row>
    <row r="426" customFormat="false" ht="15.75" hidden="false" customHeight="false" outlineLevel="0" collapsed="false">
      <c r="B426" s="223"/>
    </row>
    <row r="427" customFormat="false" ht="15.75" hidden="false" customHeight="false" outlineLevel="0" collapsed="false">
      <c r="B427" s="223"/>
    </row>
    <row r="428" customFormat="false" ht="15.75" hidden="false" customHeight="false" outlineLevel="0" collapsed="false">
      <c r="B428" s="223"/>
    </row>
    <row r="429" customFormat="false" ht="15.75" hidden="false" customHeight="false" outlineLevel="0" collapsed="false">
      <c r="B429" s="223"/>
    </row>
    <row r="430" customFormat="false" ht="15.75" hidden="false" customHeight="false" outlineLevel="0" collapsed="false">
      <c r="B430" s="223"/>
    </row>
    <row r="431" customFormat="false" ht="15.75" hidden="false" customHeight="false" outlineLevel="0" collapsed="false">
      <c r="B431" s="223"/>
    </row>
    <row r="432" customFormat="false" ht="15.75" hidden="false" customHeight="false" outlineLevel="0" collapsed="false">
      <c r="B432" s="223"/>
    </row>
    <row r="433" customFormat="false" ht="15.75" hidden="false" customHeight="false" outlineLevel="0" collapsed="false">
      <c r="B433" s="223"/>
    </row>
    <row r="434" customFormat="false" ht="15.75" hidden="false" customHeight="false" outlineLevel="0" collapsed="false">
      <c r="B434" s="223"/>
    </row>
    <row r="435" customFormat="false" ht="15.75" hidden="false" customHeight="false" outlineLevel="0" collapsed="false">
      <c r="B435" s="223"/>
    </row>
    <row r="436" customFormat="false" ht="15.75" hidden="false" customHeight="false" outlineLevel="0" collapsed="false">
      <c r="B436" s="223"/>
    </row>
    <row r="437" customFormat="false" ht="15.75" hidden="false" customHeight="false" outlineLevel="0" collapsed="false">
      <c r="B437" s="223"/>
    </row>
    <row r="438" customFormat="false" ht="15.75" hidden="false" customHeight="false" outlineLevel="0" collapsed="false">
      <c r="B438" s="223"/>
    </row>
    <row r="439" customFormat="false" ht="15.75" hidden="false" customHeight="false" outlineLevel="0" collapsed="false">
      <c r="B439" s="223"/>
    </row>
    <row r="440" customFormat="false" ht="15.75" hidden="false" customHeight="false" outlineLevel="0" collapsed="false">
      <c r="B440" s="223"/>
    </row>
    <row r="441" customFormat="false" ht="15.75" hidden="false" customHeight="false" outlineLevel="0" collapsed="false">
      <c r="B441" s="223"/>
    </row>
    <row r="442" customFormat="false" ht="15.75" hidden="false" customHeight="false" outlineLevel="0" collapsed="false">
      <c r="B442" s="223"/>
    </row>
    <row r="443" customFormat="false" ht="15.75" hidden="false" customHeight="false" outlineLevel="0" collapsed="false">
      <c r="B443" s="223"/>
    </row>
    <row r="444" customFormat="false" ht="15.75" hidden="false" customHeight="false" outlineLevel="0" collapsed="false">
      <c r="B444" s="223"/>
    </row>
    <row r="445" customFormat="false" ht="15.75" hidden="false" customHeight="false" outlineLevel="0" collapsed="false">
      <c r="B445" s="223"/>
    </row>
    <row r="446" customFormat="false" ht="15.75" hidden="false" customHeight="false" outlineLevel="0" collapsed="false">
      <c r="B446" s="223"/>
    </row>
    <row r="447" customFormat="false" ht="15.75" hidden="false" customHeight="false" outlineLevel="0" collapsed="false">
      <c r="B447" s="223"/>
    </row>
    <row r="448" customFormat="false" ht="15.75" hidden="false" customHeight="false" outlineLevel="0" collapsed="false">
      <c r="B448" s="223"/>
    </row>
    <row r="449" customFormat="false" ht="15.75" hidden="false" customHeight="false" outlineLevel="0" collapsed="false">
      <c r="B449" s="223"/>
    </row>
    <row r="450" customFormat="false" ht="15.75" hidden="false" customHeight="false" outlineLevel="0" collapsed="false">
      <c r="B450" s="223"/>
    </row>
    <row r="451" customFormat="false" ht="15.75" hidden="false" customHeight="false" outlineLevel="0" collapsed="false">
      <c r="B451" s="223"/>
    </row>
    <row r="452" customFormat="false" ht="15.75" hidden="false" customHeight="false" outlineLevel="0" collapsed="false">
      <c r="B452" s="223"/>
    </row>
    <row r="453" customFormat="false" ht="15.75" hidden="false" customHeight="false" outlineLevel="0" collapsed="false">
      <c r="B453" s="223"/>
    </row>
    <row r="454" customFormat="false" ht="15.75" hidden="false" customHeight="false" outlineLevel="0" collapsed="false">
      <c r="B454" s="223"/>
    </row>
    <row r="455" customFormat="false" ht="15.75" hidden="false" customHeight="false" outlineLevel="0" collapsed="false">
      <c r="B455" s="223"/>
    </row>
    <row r="456" customFormat="false" ht="15.75" hidden="false" customHeight="false" outlineLevel="0" collapsed="false">
      <c r="B456" s="223"/>
    </row>
    <row r="457" customFormat="false" ht="15.75" hidden="false" customHeight="false" outlineLevel="0" collapsed="false">
      <c r="B457" s="223"/>
    </row>
    <row r="458" customFormat="false" ht="15.75" hidden="false" customHeight="false" outlineLevel="0" collapsed="false">
      <c r="B458" s="223"/>
    </row>
    <row r="459" customFormat="false" ht="15.75" hidden="false" customHeight="false" outlineLevel="0" collapsed="false">
      <c r="B459" s="223"/>
    </row>
    <row r="460" customFormat="false" ht="15.75" hidden="false" customHeight="false" outlineLevel="0" collapsed="false">
      <c r="B460" s="223"/>
    </row>
    <row r="461" customFormat="false" ht="15.75" hidden="false" customHeight="false" outlineLevel="0" collapsed="false">
      <c r="B461" s="223"/>
    </row>
    <row r="462" customFormat="false" ht="15.75" hidden="false" customHeight="false" outlineLevel="0" collapsed="false">
      <c r="B462" s="223"/>
    </row>
    <row r="463" customFormat="false" ht="15.75" hidden="false" customHeight="false" outlineLevel="0" collapsed="false">
      <c r="B463" s="223"/>
    </row>
    <row r="464" customFormat="false" ht="15.75" hidden="false" customHeight="false" outlineLevel="0" collapsed="false">
      <c r="B464" s="223"/>
    </row>
    <row r="465" customFormat="false" ht="15.75" hidden="false" customHeight="false" outlineLevel="0" collapsed="false">
      <c r="B465" s="223"/>
    </row>
    <row r="466" customFormat="false" ht="15.75" hidden="false" customHeight="false" outlineLevel="0" collapsed="false">
      <c r="B466" s="223"/>
    </row>
    <row r="467" customFormat="false" ht="15.75" hidden="false" customHeight="false" outlineLevel="0" collapsed="false">
      <c r="B467" s="223"/>
    </row>
    <row r="468" customFormat="false" ht="15.75" hidden="false" customHeight="false" outlineLevel="0" collapsed="false">
      <c r="B468" s="223"/>
    </row>
    <row r="469" customFormat="false" ht="15.75" hidden="false" customHeight="false" outlineLevel="0" collapsed="false">
      <c r="B469" s="223"/>
    </row>
    <row r="470" customFormat="false" ht="15.75" hidden="false" customHeight="false" outlineLevel="0" collapsed="false">
      <c r="B470" s="223"/>
    </row>
    <row r="471" customFormat="false" ht="15.75" hidden="false" customHeight="false" outlineLevel="0" collapsed="false">
      <c r="B471" s="223"/>
    </row>
    <row r="472" customFormat="false" ht="15.75" hidden="false" customHeight="false" outlineLevel="0" collapsed="false">
      <c r="B472" s="223"/>
    </row>
    <row r="473" customFormat="false" ht="15.75" hidden="false" customHeight="false" outlineLevel="0" collapsed="false">
      <c r="B473" s="223"/>
    </row>
    <row r="474" customFormat="false" ht="15.75" hidden="false" customHeight="false" outlineLevel="0" collapsed="false">
      <c r="B474" s="223"/>
    </row>
    <row r="475" customFormat="false" ht="15.75" hidden="false" customHeight="false" outlineLevel="0" collapsed="false">
      <c r="B475" s="223"/>
    </row>
    <row r="476" customFormat="false" ht="15.75" hidden="false" customHeight="false" outlineLevel="0" collapsed="false">
      <c r="B476" s="223"/>
    </row>
    <row r="477" customFormat="false" ht="15.75" hidden="false" customHeight="false" outlineLevel="0" collapsed="false">
      <c r="B477" s="223"/>
    </row>
    <row r="478" customFormat="false" ht="15.75" hidden="false" customHeight="false" outlineLevel="0" collapsed="false">
      <c r="B478" s="223"/>
    </row>
    <row r="479" customFormat="false" ht="15.75" hidden="false" customHeight="false" outlineLevel="0" collapsed="false">
      <c r="B479" s="223"/>
    </row>
    <row r="480" customFormat="false" ht="15.75" hidden="false" customHeight="false" outlineLevel="0" collapsed="false">
      <c r="B480" s="223"/>
    </row>
    <row r="481" customFormat="false" ht="15.75" hidden="false" customHeight="false" outlineLevel="0" collapsed="false">
      <c r="B481" s="223"/>
    </row>
    <row r="482" customFormat="false" ht="15.75" hidden="false" customHeight="false" outlineLevel="0" collapsed="false">
      <c r="B482" s="223"/>
    </row>
    <row r="483" customFormat="false" ht="15.75" hidden="false" customHeight="false" outlineLevel="0" collapsed="false">
      <c r="B483" s="223"/>
    </row>
    <row r="484" customFormat="false" ht="15.75" hidden="false" customHeight="false" outlineLevel="0" collapsed="false">
      <c r="B484" s="223"/>
    </row>
    <row r="485" customFormat="false" ht="15.75" hidden="false" customHeight="false" outlineLevel="0" collapsed="false">
      <c r="B485" s="223"/>
    </row>
    <row r="486" customFormat="false" ht="15.75" hidden="false" customHeight="false" outlineLevel="0" collapsed="false">
      <c r="B486" s="223"/>
    </row>
    <row r="487" customFormat="false" ht="15.75" hidden="false" customHeight="false" outlineLevel="0" collapsed="false">
      <c r="B487" s="223"/>
    </row>
    <row r="488" customFormat="false" ht="15.75" hidden="false" customHeight="false" outlineLevel="0" collapsed="false">
      <c r="B488" s="223"/>
    </row>
    <row r="489" customFormat="false" ht="15.75" hidden="false" customHeight="false" outlineLevel="0" collapsed="false">
      <c r="B489" s="223"/>
    </row>
    <row r="490" customFormat="false" ht="15.75" hidden="false" customHeight="false" outlineLevel="0" collapsed="false">
      <c r="B490" s="223"/>
    </row>
    <row r="491" customFormat="false" ht="15.75" hidden="false" customHeight="false" outlineLevel="0" collapsed="false">
      <c r="B491" s="223"/>
    </row>
    <row r="492" customFormat="false" ht="15.75" hidden="false" customHeight="false" outlineLevel="0" collapsed="false">
      <c r="B492" s="223"/>
    </row>
    <row r="493" customFormat="false" ht="15.75" hidden="false" customHeight="false" outlineLevel="0" collapsed="false">
      <c r="B493" s="223"/>
    </row>
    <row r="494" customFormat="false" ht="15.75" hidden="false" customHeight="false" outlineLevel="0" collapsed="false">
      <c r="B494" s="223"/>
    </row>
    <row r="495" customFormat="false" ht="15.75" hidden="false" customHeight="false" outlineLevel="0" collapsed="false">
      <c r="B495" s="223"/>
    </row>
    <row r="496" customFormat="false" ht="15.75" hidden="false" customHeight="false" outlineLevel="0" collapsed="false">
      <c r="B496" s="223"/>
    </row>
    <row r="497" customFormat="false" ht="15.75" hidden="false" customHeight="false" outlineLevel="0" collapsed="false">
      <c r="B497" s="223"/>
    </row>
    <row r="498" customFormat="false" ht="15.75" hidden="false" customHeight="false" outlineLevel="0" collapsed="false">
      <c r="B498" s="223"/>
    </row>
    <row r="499" customFormat="false" ht="15.75" hidden="false" customHeight="false" outlineLevel="0" collapsed="false">
      <c r="B499" s="223"/>
    </row>
    <row r="500" customFormat="false" ht="15.75" hidden="false" customHeight="false" outlineLevel="0" collapsed="false">
      <c r="B500" s="223"/>
    </row>
    <row r="501" customFormat="false" ht="15.75" hidden="false" customHeight="false" outlineLevel="0" collapsed="false">
      <c r="B501" s="223"/>
    </row>
    <row r="502" customFormat="false" ht="15.75" hidden="false" customHeight="false" outlineLevel="0" collapsed="false">
      <c r="B502" s="223"/>
    </row>
    <row r="503" customFormat="false" ht="15.75" hidden="false" customHeight="false" outlineLevel="0" collapsed="false">
      <c r="B503" s="223"/>
    </row>
    <row r="504" customFormat="false" ht="15.75" hidden="false" customHeight="false" outlineLevel="0" collapsed="false">
      <c r="B504" s="223"/>
    </row>
    <row r="505" customFormat="false" ht="15.75" hidden="false" customHeight="false" outlineLevel="0" collapsed="false">
      <c r="B505" s="223"/>
    </row>
    <row r="506" customFormat="false" ht="15.75" hidden="false" customHeight="false" outlineLevel="0" collapsed="false">
      <c r="B506" s="223"/>
    </row>
    <row r="507" customFormat="false" ht="15.75" hidden="false" customHeight="false" outlineLevel="0" collapsed="false">
      <c r="B507" s="223"/>
    </row>
    <row r="508" customFormat="false" ht="15.75" hidden="false" customHeight="false" outlineLevel="0" collapsed="false">
      <c r="B508" s="223"/>
    </row>
    <row r="509" customFormat="false" ht="15.75" hidden="false" customHeight="false" outlineLevel="0" collapsed="false">
      <c r="B509" s="223"/>
    </row>
    <row r="510" customFormat="false" ht="15.75" hidden="false" customHeight="false" outlineLevel="0" collapsed="false">
      <c r="B510" s="223"/>
    </row>
    <row r="511" customFormat="false" ht="15.75" hidden="false" customHeight="false" outlineLevel="0" collapsed="false">
      <c r="B511" s="223"/>
    </row>
    <row r="512" customFormat="false" ht="15.75" hidden="false" customHeight="false" outlineLevel="0" collapsed="false">
      <c r="B512" s="223"/>
    </row>
    <row r="513" customFormat="false" ht="15.75" hidden="false" customHeight="false" outlineLevel="0" collapsed="false">
      <c r="B513" s="223"/>
    </row>
    <row r="514" customFormat="false" ht="15.75" hidden="false" customHeight="false" outlineLevel="0" collapsed="false">
      <c r="B514" s="223"/>
    </row>
    <row r="515" customFormat="false" ht="15.75" hidden="false" customHeight="false" outlineLevel="0" collapsed="false">
      <c r="B515" s="223"/>
    </row>
    <row r="516" customFormat="false" ht="15.75" hidden="false" customHeight="false" outlineLevel="0" collapsed="false">
      <c r="B516" s="223"/>
    </row>
    <row r="517" customFormat="false" ht="15.75" hidden="false" customHeight="false" outlineLevel="0" collapsed="false">
      <c r="B517" s="223"/>
    </row>
    <row r="518" customFormat="false" ht="15.75" hidden="false" customHeight="false" outlineLevel="0" collapsed="false">
      <c r="B518" s="223"/>
    </row>
    <row r="519" customFormat="false" ht="15.75" hidden="false" customHeight="false" outlineLevel="0" collapsed="false">
      <c r="B519" s="223"/>
    </row>
    <row r="520" customFormat="false" ht="15.75" hidden="false" customHeight="false" outlineLevel="0" collapsed="false">
      <c r="B520" s="223"/>
    </row>
    <row r="521" customFormat="false" ht="15.75" hidden="false" customHeight="false" outlineLevel="0" collapsed="false">
      <c r="B521" s="223"/>
    </row>
    <row r="522" customFormat="false" ht="15.75" hidden="false" customHeight="false" outlineLevel="0" collapsed="false">
      <c r="B522" s="223"/>
    </row>
    <row r="523" customFormat="false" ht="15.75" hidden="false" customHeight="false" outlineLevel="0" collapsed="false">
      <c r="B523" s="223"/>
    </row>
    <row r="524" customFormat="false" ht="15.75" hidden="false" customHeight="false" outlineLevel="0" collapsed="false">
      <c r="B524" s="223"/>
    </row>
    <row r="525" customFormat="false" ht="15.75" hidden="false" customHeight="false" outlineLevel="0" collapsed="false">
      <c r="B525" s="223"/>
    </row>
    <row r="526" customFormat="false" ht="15.75" hidden="false" customHeight="false" outlineLevel="0" collapsed="false">
      <c r="B526" s="223"/>
    </row>
    <row r="527" customFormat="false" ht="15.75" hidden="false" customHeight="false" outlineLevel="0" collapsed="false">
      <c r="B527" s="223"/>
    </row>
    <row r="528" customFormat="false" ht="15.75" hidden="false" customHeight="false" outlineLevel="0" collapsed="false">
      <c r="B528" s="223"/>
    </row>
    <row r="529" customFormat="false" ht="15.75" hidden="false" customHeight="false" outlineLevel="0" collapsed="false">
      <c r="B529" s="223"/>
    </row>
    <row r="530" customFormat="false" ht="15.75" hidden="false" customHeight="false" outlineLevel="0" collapsed="false">
      <c r="B530" s="223"/>
    </row>
    <row r="531" customFormat="false" ht="15.75" hidden="false" customHeight="false" outlineLevel="0" collapsed="false">
      <c r="B531" s="223"/>
    </row>
    <row r="532" customFormat="false" ht="15.75" hidden="false" customHeight="false" outlineLevel="0" collapsed="false">
      <c r="B532" s="223"/>
    </row>
    <row r="533" customFormat="false" ht="15.75" hidden="false" customHeight="false" outlineLevel="0" collapsed="false">
      <c r="B533" s="223"/>
    </row>
    <row r="534" customFormat="false" ht="15.75" hidden="false" customHeight="false" outlineLevel="0" collapsed="false">
      <c r="B534" s="223"/>
    </row>
    <row r="535" customFormat="false" ht="15.75" hidden="false" customHeight="false" outlineLevel="0" collapsed="false">
      <c r="B535" s="223"/>
    </row>
    <row r="536" customFormat="false" ht="15.75" hidden="false" customHeight="false" outlineLevel="0" collapsed="false">
      <c r="B536" s="223"/>
    </row>
    <row r="537" customFormat="false" ht="15.75" hidden="false" customHeight="false" outlineLevel="0" collapsed="false">
      <c r="B537" s="223"/>
    </row>
    <row r="538" customFormat="false" ht="15.75" hidden="false" customHeight="false" outlineLevel="0" collapsed="false">
      <c r="B538" s="223"/>
    </row>
    <row r="539" customFormat="false" ht="15.75" hidden="false" customHeight="false" outlineLevel="0" collapsed="false">
      <c r="B539" s="223"/>
    </row>
    <row r="540" customFormat="false" ht="15.75" hidden="false" customHeight="false" outlineLevel="0" collapsed="false">
      <c r="B540" s="223"/>
    </row>
    <row r="541" customFormat="false" ht="15.75" hidden="false" customHeight="false" outlineLevel="0" collapsed="false">
      <c r="B541" s="223"/>
    </row>
    <row r="542" customFormat="false" ht="15.75" hidden="false" customHeight="false" outlineLevel="0" collapsed="false">
      <c r="B542" s="223"/>
    </row>
    <row r="543" customFormat="false" ht="15.75" hidden="false" customHeight="false" outlineLevel="0" collapsed="false">
      <c r="B543" s="223"/>
    </row>
    <row r="544" customFormat="false" ht="15.75" hidden="false" customHeight="false" outlineLevel="0" collapsed="false">
      <c r="B544" s="223"/>
    </row>
    <row r="545" customFormat="false" ht="15.75" hidden="false" customHeight="false" outlineLevel="0" collapsed="false">
      <c r="B545" s="223"/>
    </row>
    <row r="546" customFormat="false" ht="15.75" hidden="false" customHeight="false" outlineLevel="0" collapsed="false">
      <c r="B546" s="223"/>
    </row>
    <row r="547" customFormat="false" ht="15.75" hidden="false" customHeight="false" outlineLevel="0" collapsed="false">
      <c r="B547" s="223"/>
    </row>
    <row r="548" customFormat="false" ht="15.75" hidden="false" customHeight="false" outlineLevel="0" collapsed="false">
      <c r="B548" s="223"/>
    </row>
    <row r="549" customFormat="false" ht="15.75" hidden="false" customHeight="false" outlineLevel="0" collapsed="false">
      <c r="B549" s="223"/>
    </row>
    <row r="550" customFormat="false" ht="15.75" hidden="false" customHeight="false" outlineLevel="0" collapsed="false">
      <c r="B550" s="223"/>
    </row>
    <row r="551" customFormat="false" ht="15.75" hidden="false" customHeight="false" outlineLevel="0" collapsed="false">
      <c r="B551" s="223"/>
    </row>
    <row r="552" customFormat="false" ht="15.75" hidden="false" customHeight="false" outlineLevel="0" collapsed="false">
      <c r="B552" s="223"/>
    </row>
    <row r="553" customFormat="false" ht="15.75" hidden="false" customHeight="false" outlineLevel="0" collapsed="false">
      <c r="B553" s="223"/>
    </row>
    <row r="554" customFormat="false" ht="15.75" hidden="false" customHeight="false" outlineLevel="0" collapsed="false">
      <c r="B554" s="223"/>
    </row>
    <row r="555" customFormat="false" ht="15.75" hidden="false" customHeight="false" outlineLevel="0" collapsed="false">
      <c r="B555" s="223"/>
    </row>
    <row r="556" customFormat="false" ht="15.75" hidden="false" customHeight="false" outlineLevel="0" collapsed="false">
      <c r="B556" s="223"/>
    </row>
    <row r="557" customFormat="false" ht="15.75" hidden="false" customHeight="false" outlineLevel="0" collapsed="false">
      <c r="B557" s="223"/>
    </row>
    <row r="558" customFormat="false" ht="15.75" hidden="false" customHeight="false" outlineLevel="0" collapsed="false">
      <c r="B558" s="223"/>
    </row>
    <row r="559" customFormat="false" ht="15.75" hidden="false" customHeight="false" outlineLevel="0" collapsed="false">
      <c r="B559" s="223"/>
    </row>
    <row r="560" customFormat="false" ht="15.75" hidden="false" customHeight="false" outlineLevel="0" collapsed="false">
      <c r="B560" s="223"/>
    </row>
    <row r="561" customFormat="false" ht="15.75" hidden="false" customHeight="false" outlineLevel="0" collapsed="false">
      <c r="B561" s="223"/>
    </row>
    <row r="562" customFormat="false" ht="15.75" hidden="false" customHeight="false" outlineLevel="0" collapsed="false">
      <c r="B562" s="223"/>
    </row>
    <row r="563" customFormat="false" ht="15.75" hidden="false" customHeight="false" outlineLevel="0" collapsed="false">
      <c r="B563" s="223"/>
    </row>
    <row r="564" customFormat="false" ht="15.75" hidden="false" customHeight="false" outlineLevel="0" collapsed="false">
      <c r="B564" s="223"/>
    </row>
    <row r="565" customFormat="false" ht="15.75" hidden="false" customHeight="false" outlineLevel="0" collapsed="false">
      <c r="B565" s="223"/>
    </row>
    <row r="566" customFormat="false" ht="15.75" hidden="false" customHeight="false" outlineLevel="0" collapsed="false">
      <c r="B566" s="223"/>
    </row>
    <row r="567" customFormat="false" ht="15.75" hidden="false" customHeight="false" outlineLevel="0" collapsed="false">
      <c r="B567" s="223"/>
    </row>
    <row r="568" customFormat="false" ht="15.75" hidden="false" customHeight="false" outlineLevel="0" collapsed="false">
      <c r="B568" s="223"/>
    </row>
    <row r="569" customFormat="false" ht="15.75" hidden="false" customHeight="false" outlineLevel="0" collapsed="false">
      <c r="B569" s="223"/>
    </row>
    <row r="570" customFormat="false" ht="15.75" hidden="false" customHeight="false" outlineLevel="0" collapsed="false">
      <c r="B570" s="223"/>
    </row>
    <row r="571" customFormat="false" ht="15.75" hidden="false" customHeight="false" outlineLevel="0" collapsed="false">
      <c r="B571" s="223"/>
    </row>
    <row r="572" customFormat="false" ht="15.75" hidden="false" customHeight="false" outlineLevel="0" collapsed="false">
      <c r="B572" s="223"/>
    </row>
    <row r="573" customFormat="false" ht="15.75" hidden="false" customHeight="false" outlineLevel="0" collapsed="false">
      <c r="B573" s="223"/>
    </row>
    <row r="574" customFormat="false" ht="15.75" hidden="false" customHeight="false" outlineLevel="0" collapsed="false">
      <c r="B574" s="223"/>
    </row>
    <row r="575" customFormat="false" ht="15.75" hidden="false" customHeight="false" outlineLevel="0" collapsed="false">
      <c r="B575" s="223"/>
    </row>
    <row r="576" customFormat="false" ht="15.75" hidden="false" customHeight="false" outlineLevel="0" collapsed="false">
      <c r="B576" s="223"/>
    </row>
    <row r="577" customFormat="false" ht="15.75" hidden="false" customHeight="false" outlineLevel="0" collapsed="false">
      <c r="B577" s="223"/>
    </row>
    <row r="578" customFormat="false" ht="15.75" hidden="false" customHeight="false" outlineLevel="0" collapsed="false">
      <c r="B578" s="223"/>
    </row>
    <row r="579" customFormat="false" ht="15.75" hidden="false" customHeight="false" outlineLevel="0" collapsed="false">
      <c r="B579" s="223"/>
    </row>
    <row r="580" customFormat="false" ht="15.75" hidden="false" customHeight="false" outlineLevel="0" collapsed="false">
      <c r="B580" s="223"/>
    </row>
    <row r="581" customFormat="false" ht="15.75" hidden="false" customHeight="false" outlineLevel="0" collapsed="false">
      <c r="B581" s="223"/>
    </row>
    <row r="582" customFormat="false" ht="15.75" hidden="false" customHeight="false" outlineLevel="0" collapsed="false">
      <c r="B582" s="223"/>
    </row>
    <row r="583" customFormat="false" ht="15.75" hidden="false" customHeight="false" outlineLevel="0" collapsed="false">
      <c r="B583" s="223"/>
    </row>
    <row r="584" customFormat="false" ht="15.75" hidden="false" customHeight="false" outlineLevel="0" collapsed="false">
      <c r="B584" s="223"/>
    </row>
    <row r="585" customFormat="false" ht="15.75" hidden="false" customHeight="false" outlineLevel="0" collapsed="false">
      <c r="B585" s="223"/>
    </row>
    <row r="586" customFormat="false" ht="15.75" hidden="false" customHeight="false" outlineLevel="0" collapsed="false">
      <c r="B586" s="223"/>
    </row>
    <row r="587" customFormat="false" ht="15.75" hidden="false" customHeight="false" outlineLevel="0" collapsed="false">
      <c r="B587" s="223"/>
    </row>
    <row r="588" customFormat="false" ht="15.75" hidden="false" customHeight="false" outlineLevel="0" collapsed="false">
      <c r="B588" s="223"/>
    </row>
    <row r="589" customFormat="false" ht="15.75" hidden="false" customHeight="false" outlineLevel="0" collapsed="false">
      <c r="B589" s="223"/>
    </row>
    <row r="590" customFormat="false" ht="15.75" hidden="false" customHeight="false" outlineLevel="0" collapsed="false">
      <c r="B590" s="223"/>
    </row>
    <row r="591" customFormat="false" ht="15.75" hidden="false" customHeight="false" outlineLevel="0" collapsed="false">
      <c r="B591" s="223"/>
    </row>
    <row r="592" customFormat="false" ht="15.75" hidden="false" customHeight="false" outlineLevel="0" collapsed="false">
      <c r="B592" s="223"/>
    </row>
    <row r="593" customFormat="false" ht="15.75" hidden="false" customHeight="false" outlineLevel="0" collapsed="false">
      <c r="B593" s="223"/>
    </row>
    <row r="594" customFormat="false" ht="15.75" hidden="false" customHeight="false" outlineLevel="0" collapsed="false">
      <c r="B594" s="223"/>
    </row>
    <row r="595" customFormat="false" ht="15.75" hidden="false" customHeight="false" outlineLevel="0" collapsed="false">
      <c r="B595" s="223"/>
    </row>
    <row r="596" customFormat="false" ht="15.75" hidden="false" customHeight="false" outlineLevel="0" collapsed="false">
      <c r="B596" s="223"/>
    </row>
    <row r="597" customFormat="false" ht="15.75" hidden="false" customHeight="false" outlineLevel="0" collapsed="false">
      <c r="B597" s="223"/>
    </row>
    <row r="598" customFormat="false" ht="15.75" hidden="false" customHeight="false" outlineLevel="0" collapsed="false">
      <c r="B598" s="223"/>
    </row>
    <row r="599" customFormat="false" ht="15.75" hidden="false" customHeight="false" outlineLevel="0" collapsed="false">
      <c r="B599" s="223"/>
    </row>
    <row r="600" customFormat="false" ht="15.75" hidden="false" customHeight="false" outlineLevel="0" collapsed="false">
      <c r="B600" s="223"/>
    </row>
    <row r="601" customFormat="false" ht="15.75" hidden="false" customHeight="false" outlineLevel="0" collapsed="false">
      <c r="B601" s="223"/>
    </row>
    <row r="602" customFormat="false" ht="15.75" hidden="false" customHeight="false" outlineLevel="0" collapsed="false">
      <c r="B602" s="223"/>
    </row>
    <row r="603" customFormat="false" ht="15.75" hidden="false" customHeight="false" outlineLevel="0" collapsed="false">
      <c r="B603" s="223"/>
    </row>
    <row r="604" customFormat="false" ht="15.75" hidden="false" customHeight="false" outlineLevel="0" collapsed="false">
      <c r="B604" s="223"/>
    </row>
    <row r="605" customFormat="false" ht="15.75" hidden="false" customHeight="false" outlineLevel="0" collapsed="false">
      <c r="B605" s="223"/>
    </row>
    <row r="606" customFormat="false" ht="15.75" hidden="false" customHeight="false" outlineLevel="0" collapsed="false">
      <c r="B606" s="223"/>
    </row>
    <row r="607" customFormat="false" ht="15.75" hidden="false" customHeight="false" outlineLevel="0" collapsed="false">
      <c r="B607" s="223"/>
    </row>
    <row r="608" customFormat="false" ht="15.75" hidden="false" customHeight="false" outlineLevel="0" collapsed="false">
      <c r="B608" s="223"/>
    </row>
    <row r="609" customFormat="false" ht="15.75" hidden="false" customHeight="false" outlineLevel="0" collapsed="false">
      <c r="B609" s="223"/>
    </row>
    <row r="610" customFormat="false" ht="15.75" hidden="false" customHeight="false" outlineLevel="0" collapsed="false">
      <c r="B610" s="223"/>
    </row>
    <row r="611" customFormat="false" ht="15.75" hidden="false" customHeight="false" outlineLevel="0" collapsed="false">
      <c r="B611" s="223"/>
    </row>
    <row r="612" customFormat="false" ht="15.75" hidden="false" customHeight="false" outlineLevel="0" collapsed="false">
      <c r="B612" s="223"/>
    </row>
    <row r="613" customFormat="false" ht="15.75" hidden="false" customHeight="false" outlineLevel="0" collapsed="false">
      <c r="B613" s="223"/>
    </row>
    <row r="614" customFormat="false" ht="15.75" hidden="false" customHeight="false" outlineLevel="0" collapsed="false">
      <c r="B614" s="223"/>
    </row>
    <row r="615" customFormat="false" ht="15.75" hidden="false" customHeight="false" outlineLevel="0" collapsed="false">
      <c r="B615" s="223"/>
    </row>
    <row r="616" customFormat="false" ht="15.75" hidden="false" customHeight="false" outlineLevel="0" collapsed="false">
      <c r="B616" s="223"/>
    </row>
    <row r="617" customFormat="false" ht="15.75" hidden="false" customHeight="false" outlineLevel="0" collapsed="false">
      <c r="B617" s="223"/>
    </row>
    <row r="618" customFormat="false" ht="15.75" hidden="false" customHeight="false" outlineLevel="0" collapsed="false">
      <c r="B618" s="223"/>
    </row>
    <row r="619" customFormat="false" ht="15.75" hidden="false" customHeight="false" outlineLevel="0" collapsed="false">
      <c r="B619" s="223"/>
    </row>
    <row r="620" customFormat="false" ht="15.75" hidden="false" customHeight="false" outlineLevel="0" collapsed="false">
      <c r="B620" s="223"/>
    </row>
    <row r="621" customFormat="false" ht="15.75" hidden="false" customHeight="false" outlineLevel="0" collapsed="false">
      <c r="B621" s="223"/>
    </row>
    <row r="622" customFormat="false" ht="15.75" hidden="false" customHeight="false" outlineLevel="0" collapsed="false">
      <c r="B622" s="223"/>
    </row>
    <row r="623" customFormat="false" ht="15.75" hidden="false" customHeight="false" outlineLevel="0" collapsed="false">
      <c r="B623" s="223"/>
    </row>
    <row r="624" customFormat="false" ht="15.75" hidden="false" customHeight="false" outlineLevel="0" collapsed="false">
      <c r="B624" s="223"/>
    </row>
    <row r="625" customFormat="false" ht="15.75" hidden="false" customHeight="false" outlineLevel="0" collapsed="false">
      <c r="B625" s="223"/>
    </row>
    <row r="626" customFormat="false" ht="15.75" hidden="false" customHeight="false" outlineLevel="0" collapsed="false">
      <c r="B626" s="223"/>
    </row>
    <row r="627" customFormat="false" ht="15.75" hidden="false" customHeight="false" outlineLevel="0" collapsed="false">
      <c r="B627" s="223"/>
    </row>
    <row r="628" customFormat="false" ht="15.75" hidden="false" customHeight="false" outlineLevel="0" collapsed="false">
      <c r="B628" s="223"/>
    </row>
    <row r="629" customFormat="false" ht="15.75" hidden="false" customHeight="false" outlineLevel="0" collapsed="false">
      <c r="B629" s="223"/>
    </row>
    <row r="630" customFormat="false" ht="15.75" hidden="false" customHeight="false" outlineLevel="0" collapsed="false">
      <c r="B630" s="223"/>
    </row>
    <row r="631" customFormat="false" ht="15.75" hidden="false" customHeight="false" outlineLevel="0" collapsed="false">
      <c r="B631" s="223"/>
    </row>
    <row r="632" customFormat="false" ht="15.75" hidden="false" customHeight="false" outlineLevel="0" collapsed="false">
      <c r="B632" s="223"/>
    </row>
    <row r="633" customFormat="false" ht="15.75" hidden="false" customHeight="false" outlineLevel="0" collapsed="false">
      <c r="B633" s="223"/>
    </row>
    <row r="634" customFormat="false" ht="15.75" hidden="false" customHeight="false" outlineLevel="0" collapsed="false">
      <c r="B634" s="223"/>
    </row>
    <row r="635" customFormat="false" ht="15.75" hidden="false" customHeight="false" outlineLevel="0" collapsed="false">
      <c r="B635" s="223"/>
    </row>
    <row r="636" customFormat="false" ht="15.75" hidden="false" customHeight="false" outlineLevel="0" collapsed="false">
      <c r="B636" s="223"/>
    </row>
    <row r="637" customFormat="false" ht="15.75" hidden="false" customHeight="false" outlineLevel="0" collapsed="false">
      <c r="B637" s="223"/>
    </row>
    <row r="638" customFormat="false" ht="15.75" hidden="false" customHeight="false" outlineLevel="0" collapsed="false">
      <c r="B638" s="223"/>
    </row>
    <row r="639" customFormat="false" ht="15.75" hidden="false" customHeight="false" outlineLevel="0" collapsed="false">
      <c r="B639" s="223"/>
    </row>
    <row r="640" customFormat="false" ht="15.75" hidden="false" customHeight="false" outlineLevel="0" collapsed="false">
      <c r="B640" s="223"/>
    </row>
    <row r="641" customFormat="false" ht="15.75" hidden="false" customHeight="false" outlineLevel="0" collapsed="false">
      <c r="B641" s="223"/>
    </row>
    <row r="642" customFormat="false" ht="15.75" hidden="false" customHeight="false" outlineLevel="0" collapsed="false">
      <c r="B642" s="223"/>
    </row>
    <row r="643" customFormat="false" ht="15.75" hidden="false" customHeight="false" outlineLevel="0" collapsed="false">
      <c r="B643" s="223"/>
    </row>
    <row r="644" customFormat="false" ht="15.75" hidden="false" customHeight="false" outlineLevel="0" collapsed="false">
      <c r="B644" s="223"/>
    </row>
    <row r="645" customFormat="false" ht="15.75" hidden="false" customHeight="false" outlineLevel="0" collapsed="false">
      <c r="B645" s="223"/>
    </row>
    <row r="646" customFormat="false" ht="15.75" hidden="false" customHeight="false" outlineLevel="0" collapsed="false">
      <c r="B646" s="223"/>
    </row>
    <row r="647" customFormat="false" ht="15.75" hidden="false" customHeight="false" outlineLevel="0" collapsed="false">
      <c r="B647" s="223"/>
    </row>
    <row r="648" customFormat="false" ht="15.75" hidden="false" customHeight="false" outlineLevel="0" collapsed="false">
      <c r="B648" s="223"/>
    </row>
    <row r="649" customFormat="false" ht="15.75" hidden="false" customHeight="false" outlineLevel="0" collapsed="false">
      <c r="B649" s="223"/>
    </row>
    <row r="650" customFormat="false" ht="15.75" hidden="false" customHeight="false" outlineLevel="0" collapsed="false">
      <c r="B650" s="223"/>
    </row>
    <row r="651" customFormat="false" ht="15.75" hidden="false" customHeight="false" outlineLevel="0" collapsed="false">
      <c r="B651" s="223"/>
    </row>
    <row r="652" customFormat="false" ht="15.75" hidden="false" customHeight="false" outlineLevel="0" collapsed="false">
      <c r="B652" s="223"/>
    </row>
    <row r="653" customFormat="false" ht="15.75" hidden="false" customHeight="false" outlineLevel="0" collapsed="false">
      <c r="B653" s="223"/>
    </row>
    <row r="654" customFormat="false" ht="15.75" hidden="false" customHeight="false" outlineLevel="0" collapsed="false">
      <c r="B654" s="223"/>
    </row>
    <row r="655" customFormat="false" ht="15.75" hidden="false" customHeight="false" outlineLevel="0" collapsed="false">
      <c r="B655" s="223"/>
    </row>
    <row r="656" customFormat="false" ht="15.75" hidden="false" customHeight="false" outlineLevel="0" collapsed="false">
      <c r="B656" s="223"/>
    </row>
    <row r="657" customFormat="false" ht="15.75" hidden="false" customHeight="false" outlineLevel="0" collapsed="false">
      <c r="B657" s="223"/>
    </row>
    <row r="658" customFormat="false" ht="15.75" hidden="false" customHeight="false" outlineLevel="0" collapsed="false">
      <c r="B658" s="223"/>
    </row>
    <row r="659" customFormat="false" ht="15.75" hidden="false" customHeight="false" outlineLevel="0" collapsed="false">
      <c r="B659" s="223"/>
    </row>
    <row r="660" customFormat="false" ht="15.75" hidden="false" customHeight="false" outlineLevel="0" collapsed="false">
      <c r="B660" s="223"/>
    </row>
    <row r="661" customFormat="false" ht="15.75" hidden="false" customHeight="false" outlineLevel="0" collapsed="false">
      <c r="B661" s="223"/>
    </row>
    <row r="662" customFormat="false" ht="15.75" hidden="false" customHeight="false" outlineLevel="0" collapsed="false">
      <c r="B662" s="223"/>
    </row>
    <row r="663" customFormat="false" ht="15.75" hidden="false" customHeight="false" outlineLevel="0" collapsed="false">
      <c r="B663" s="223"/>
    </row>
    <row r="664" customFormat="false" ht="15.75" hidden="false" customHeight="false" outlineLevel="0" collapsed="false">
      <c r="B664" s="223"/>
    </row>
    <row r="665" customFormat="false" ht="15.75" hidden="false" customHeight="false" outlineLevel="0" collapsed="false">
      <c r="B665" s="223"/>
    </row>
    <row r="666" customFormat="false" ht="15.75" hidden="false" customHeight="false" outlineLevel="0" collapsed="false">
      <c r="B666" s="223"/>
    </row>
    <row r="667" customFormat="false" ht="15.75" hidden="false" customHeight="false" outlineLevel="0" collapsed="false">
      <c r="B667" s="223"/>
    </row>
    <row r="668" customFormat="false" ht="15.75" hidden="false" customHeight="false" outlineLevel="0" collapsed="false">
      <c r="B668" s="223"/>
    </row>
    <row r="669" customFormat="false" ht="15.75" hidden="false" customHeight="false" outlineLevel="0" collapsed="false">
      <c r="B669" s="223"/>
    </row>
    <row r="670" customFormat="false" ht="15.75" hidden="false" customHeight="false" outlineLevel="0" collapsed="false">
      <c r="B670" s="223"/>
    </row>
    <row r="671" customFormat="false" ht="15.75" hidden="false" customHeight="false" outlineLevel="0" collapsed="false">
      <c r="B671" s="223"/>
    </row>
    <row r="672" customFormat="false" ht="15.75" hidden="false" customHeight="false" outlineLevel="0" collapsed="false">
      <c r="B672" s="223"/>
    </row>
    <row r="673" customFormat="false" ht="15.75" hidden="false" customHeight="false" outlineLevel="0" collapsed="false">
      <c r="B673" s="223"/>
    </row>
    <row r="674" customFormat="false" ht="15.75" hidden="false" customHeight="false" outlineLevel="0" collapsed="false">
      <c r="B674" s="223"/>
    </row>
    <row r="675" customFormat="false" ht="15.75" hidden="false" customHeight="false" outlineLevel="0" collapsed="false">
      <c r="B675" s="223"/>
    </row>
    <row r="676" customFormat="false" ht="15.75" hidden="false" customHeight="false" outlineLevel="0" collapsed="false">
      <c r="B676" s="223"/>
    </row>
    <row r="677" customFormat="false" ht="15.75" hidden="false" customHeight="false" outlineLevel="0" collapsed="false">
      <c r="B677" s="223"/>
    </row>
    <row r="678" customFormat="false" ht="15.75" hidden="false" customHeight="false" outlineLevel="0" collapsed="false">
      <c r="B678" s="223"/>
    </row>
    <row r="679" customFormat="false" ht="15.75" hidden="false" customHeight="false" outlineLevel="0" collapsed="false">
      <c r="B679" s="223"/>
    </row>
    <row r="680" customFormat="false" ht="15.75" hidden="false" customHeight="false" outlineLevel="0" collapsed="false">
      <c r="B680" s="223"/>
    </row>
    <row r="681" customFormat="false" ht="15.75" hidden="false" customHeight="false" outlineLevel="0" collapsed="false">
      <c r="B681" s="223"/>
    </row>
    <row r="682" customFormat="false" ht="15.75" hidden="false" customHeight="false" outlineLevel="0" collapsed="false">
      <c r="B682" s="223"/>
    </row>
    <row r="683" customFormat="false" ht="15.75" hidden="false" customHeight="false" outlineLevel="0" collapsed="false">
      <c r="B683" s="223"/>
    </row>
    <row r="684" customFormat="false" ht="15.75" hidden="false" customHeight="false" outlineLevel="0" collapsed="false">
      <c r="B684" s="223"/>
    </row>
    <row r="685" customFormat="false" ht="15.75" hidden="false" customHeight="false" outlineLevel="0" collapsed="false">
      <c r="B685" s="223"/>
    </row>
    <row r="686" customFormat="false" ht="15.75" hidden="false" customHeight="false" outlineLevel="0" collapsed="false">
      <c r="B686" s="223"/>
    </row>
    <row r="687" customFormat="false" ht="15.75" hidden="false" customHeight="false" outlineLevel="0" collapsed="false">
      <c r="B687" s="223"/>
    </row>
    <row r="688" customFormat="false" ht="15.75" hidden="false" customHeight="false" outlineLevel="0" collapsed="false">
      <c r="B688" s="223"/>
    </row>
    <row r="689" customFormat="false" ht="15.75" hidden="false" customHeight="false" outlineLevel="0" collapsed="false">
      <c r="B689" s="223"/>
    </row>
    <row r="690" customFormat="false" ht="15.75" hidden="false" customHeight="false" outlineLevel="0" collapsed="false">
      <c r="B690" s="223"/>
    </row>
    <row r="691" customFormat="false" ht="15.75" hidden="false" customHeight="false" outlineLevel="0" collapsed="false">
      <c r="B691" s="223"/>
    </row>
    <row r="692" customFormat="false" ht="15.75" hidden="false" customHeight="false" outlineLevel="0" collapsed="false">
      <c r="B692" s="223"/>
    </row>
    <row r="693" customFormat="false" ht="15.75" hidden="false" customHeight="false" outlineLevel="0" collapsed="false">
      <c r="B693" s="223"/>
    </row>
    <row r="694" customFormat="false" ht="15.75" hidden="false" customHeight="false" outlineLevel="0" collapsed="false">
      <c r="B694" s="223"/>
    </row>
    <row r="695" customFormat="false" ht="15.75" hidden="false" customHeight="false" outlineLevel="0" collapsed="false">
      <c r="B695" s="223"/>
    </row>
    <row r="696" customFormat="false" ht="15.75" hidden="false" customHeight="false" outlineLevel="0" collapsed="false">
      <c r="B696" s="223"/>
    </row>
    <row r="697" customFormat="false" ht="15.75" hidden="false" customHeight="false" outlineLevel="0" collapsed="false">
      <c r="B697" s="223"/>
    </row>
    <row r="698" customFormat="false" ht="15.75" hidden="false" customHeight="false" outlineLevel="0" collapsed="false">
      <c r="B698" s="223"/>
    </row>
    <row r="699" customFormat="false" ht="15.75" hidden="false" customHeight="false" outlineLevel="0" collapsed="false">
      <c r="B699" s="223"/>
    </row>
    <row r="700" customFormat="false" ht="15.75" hidden="false" customHeight="false" outlineLevel="0" collapsed="false">
      <c r="B700" s="223"/>
    </row>
    <row r="701" customFormat="false" ht="15.75" hidden="false" customHeight="false" outlineLevel="0" collapsed="false">
      <c r="B701" s="223"/>
    </row>
    <row r="702" customFormat="false" ht="15.75" hidden="false" customHeight="false" outlineLevel="0" collapsed="false">
      <c r="B702" s="223"/>
    </row>
    <row r="703" customFormat="false" ht="15.75" hidden="false" customHeight="false" outlineLevel="0" collapsed="false">
      <c r="B703" s="223"/>
    </row>
    <row r="704" customFormat="false" ht="15.75" hidden="false" customHeight="false" outlineLevel="0" collapsed="false">
      <c r="B704" s="223"/>
    </row>
    <row r="705" customFormat="false" ht="15.75" hidden="false" customHeight="false" outlineLevel="0" collapsed="false">
      <c r="B705" s="223"/>
    </row>
    <row r="706" customFormat="false" ht="15.75" hidden="false" customHeight="false" outlineLevel="0" collapsed="false">
      <c r="B706" s="223"/>
    </row>
    <row r="707" customFormat="false" ht="15.75" hidden="false" customHeight="false" outlineLevel="0" collapsed="false">
      <c r="B707" s="223"/>
    </row>
    <row r="708" customFormat="false" ht="15.75" hidden="false" customHeight="false" outlineLevel="0" collapsed="false">
      <c r="B708" s="223"/>
    </row>
    <row r="709" customFormat="false" ht="15.75" hidden="false" customHeight="false" outlineLevel="0" collapsed="false">
      <c r="B709" s="223"/>
    </row>
    <row r="710" customFormat="false" ht="15.75" hidden="false" customHeight="false" outlineLevel="0" collapsed="false">
      <c r="B710" s="223"/>
    </row>
    <row r="711" customFormat="false" ht="15.75" hidden="false" customHeight="false" outlineLevel="0" collapsed="false">
      <c r="B711" s="223"/>
    </row>
    <row r="712" customFormat="false" ht="15.75" hidden="false" customHeight="false" outlineLevel="0" collapsed="false">
      <c r="B712" s="223"/>
    </row>
    <row r="713" customFormat="false" ht="15.75" hidden="false" customHeight="false" outlineLevel="0" collapsed="false">
      <c r="B713" s="223"/>
    </row>
    <row r="714" customFormat="false" ht="15.75" hidden="false" customHeight="false" outlineLevel="0" collapsed="false">
      <c r="B714" s="223"/>
    </row>
    <row r="715" customFormat="false" ht="15.75" hidden="false" customHeight="false" outlineLevel="0" collapsed="false">
      <c r="B715" s="223"/>
    </row>
    <row r="716" customFormat="false" ht="15.75" hidden="false" customHeight="false" outlineLevel="0" collapsed="false">
      <c r="B716" s="223"/>
    </row>
    <row r="717" customFormat="false" ht="15.75" hidden="false" customHeight="false" outlineLevel="0" collapsed="false">
      <c r="B717" s="223"/>
    </row>
    <row r="718" customFormat="false" ht="15.75" hidden="false" customHeight="false" outlineLevel="0" collapsed="false">
      <c r="B718" s="223"/>
    </row>
    <row r="719" customFormat="false" ht="15.75" hidden="false" customHeight="false" outlineLevel="0" collapsed="false">
      <c r="B719" s="223"/>
    </row>
    <row r="720" customFormat="false" ht="15.75" hidden="false" customHeight="false" outlineLevel="0" collapsed="false">
      <c r="B720" s="223"/>
    </row>
    <row r="721" customFormat="false" ht="15.75" hidden="false" customHeight="false" outlineLevel="0" collapsed="false">
      <c r="B721" s="223"/>
    </row>
    <row r="722" customFormat="false" ht="15.75" hidden="false" customHeight="false" outlineLevel="0" collapsed="false">
      <c r="B722" s="223"/>
    </row>
    <row r="723" customFormat="false" ht="15.75" hidden="false" customHeight="false" outlineLevel="0" collapsed="false">
      <c r="B723" s="223"/>
    </row>
    <row r="724" customFormat="false" ht="15.75" hidden="false" customHeight="false" outlineLevel="0" collapsed="false">
      <c r="B724" s="223"/>
    </row>
    <row r="725" customFormat="false" ht="15.75" hidden="false" customHeight="false" outlineLevel="0" collapsed="false">
      <c r="B725" s="223"/>
    </row>
    <row r="726" customFormat="false" ht="15.75" hidden="false" customHeight="false" outlineLevel="0" collapsed="false">
      <c r="B726" s="223"/>
    </row>
    <row r="727" customFormat="false" ht="15.75" hidden="false" customHeight="false" outlineLevel="0" collapsed="false">
      <c r="B727" s="223"/>
    </row>
    <row r="728" customFormat="false" ht="15.75" hidden="false" customHeight="false" outlineLevel="0" collapsed="false">
      <c r="B728" s="223"/>
    </row>
    <row r="729" customFormat="false" ht="15.75" hidden="false" customHeight="false" outlineLevel="0" collapsed="false">
      <c r="B729" s="223"/>
    </row>
    <row r="730" customFormat="false" ht="15.75" hidden="false" customHeight="false" outlineLevel="0" collapsed="false">
      <c r="B730" s="223"/>
    </row>
    <row r="731" customFormat="false" ht="15.75" hidden="false" customHeight="false" outlineLevel="0" collapsed="false">
      <c r="B731" s="223"/>
    </row>
    <row r="732" customFormat="false" ht="15.75" hidden="false" customHeight="false" outlineLevel="0" collapsed="false">
      <c r="B732" s="223"/>
    </row>
    <row r="733" customFormat="false" ht="15.75" hidden="false" customHeight="false" outlineLevel="0" collapsed="false">
      <c r="B733" s="223"/>
    </row>
    <row r="734" customFormat="false" ht="15.75" hidden="false" customHeight="false" outlineLevel="0" collapsed="false">
      <c r="B734" s="223"/>
    </row>
    <row r="735" customFormat="false" ht="15.75" hidden="false" customHeight="false" outlineLevel="0" collapsed="false">
      <c r="B735" s="223"/>
    </row>
    <row r="736" customFormat="false" ht="15.75" hidden="false" customHeight="false" outlineLevel="0" collapsed="false">
      <c r="B736" s="223"/>
    </row>
    <row r="737" customFormat="false" ht="15.75" hidden="false" customHeight="false" outlineLevel="0" collapsed="false">
      <c r="B737" s="223"/>
    </row>
    <row r="738" customFormat="false" ht="15.75" hidden="false" customHeight="false" outlineLevel="0" collapsed="false">
      <c r="B738" s="223"/>
    </row>
    <row r="739" customFormat="false" ht="15.75" hidden="false" customHeight="false" outlineLevel="0" collapsed="false">
      <c r="B739" s="223"/>
    </row>
    <row r="740" customFormat="false" ht="15.75" hidden="false" customHeight="false" outlineLevel="0" collapsed="false">
      <c r="B740" s="223"/>
    </row>
    <row r="741" customFormat="false" ht="15.75" hidden="false" customHeight="false" outlineLevel="0" collapsed="false">
      <c r="B741" s="223"/>
    </row>
    <row r="742" customFormat="false" ht="15.75" hidden="false" customHeight="false" outlineLevel="0" collapsed="false">
      <c r="B742" s="223"/>
    </row>
    <row r="743" customFormat="false" ht="15.75" hidden="false" customHeight="false" outlineLevel="0" collapsed="false">
      <c r="B743" s="223"/>
    </row>
    <row r="744" customFormat="false" ht="15.75" hidden="false" customHeight="false" outlineLevel="0" collapsed="false">
      <c r="B744" s="223"/>
    </row>
    <row r="745" customFormat="false" ht="15.75" hidden="false" customHeight="false" outlineLevel="0" collapsed="false">
      <c r="B745" s="223"/>
    </row>
    <row r="746" customFormat="false" ht="15.75" hidden="false" customHeight="false" outlineLevel="0" collapsed="false">
      <c r="B746" s="223"/>
    </row>
    <row r="747" customFormat="false" ht="15.75" hidden="false" customHeight="false" outlineLevel="0" collapsed="false">
      <c r="B747" s="223"/>
    </row>
    <row r="748" customFormat="false" ht="15.75" hidden="false" customHeight="false" outlineLevel="0" collapsed="false">
      <c r="B748" s="223"/>
    </row>
    <row r="749" customFormat="false" ht="15.75" hidden="false" customHeight="false" outlineLevel="0" collapsed="false">
      <c r="B749" s="223"/>
    </row>
    <row r="750" customFormat="false" ht="15.75" hidden="false" customHeight="false" outlineLevel="0" collapsed="false">
      <c r="B750" s="223"/>
    </row>
    <row r="751" customFormat="false" ht="15.75" hidden="false" customHeight="false" outlineLevel="0" collapsed="false">
      <c r="B751" s="223"/>
    </row>
    <row r="752" customFormat="false" ht="15.75" hidden="false" customHeight="false" outlineLevel="0" collapsed="false">
      <c r="B752" s="223"/>
    </row>
    <row r="753" customFormat="false" ht="15.75" hidden="false" customHeight="false" outlineLevel="0" collapsed="false">
      <c r="B753" s="223"/>
    </row>
    <row r="754" customFormat="false" ht="15.75" hidden="false" customHeight="false" outlineLevel="0" collapsed="false">
      <c r="B754" s="223"/>
    </row>
    <row r="755" customFormat="false" ht="15.75" hidden="false" customHeight="false" outlineLevel="0" collapsed="false">
      <c r="B755" s="223"/>
    </row>
    <row r="756" customFormat="false" ht="15.75" hidden="false" customHeight="false" outlineLevel="0" collapsed="false">
      <c r="B756" s="223"/>
    </row>
    <row r="757" customFormat="false" ht="15.75" hidden="false" customHeight="false" outlineLevel="0" collapsed="false">
      <c r="B757" s="223"/>
    </row>
    <row r="758" customFormat="false" ht="15.75" hidden="false" customHeight="false" outlineLevel="0" collapsed="false">
      <c r="B758" s="223"/>
    </row>
    <row r="759" customFormat="false" ht="15.75" hidden="false" customHeight="false" outlineLevel="0" collapsed="false">
      <c r="B759" s="223"/>
    </row>
    <row r="760" customFormat="false" ht="15.75" hidden="false" customHeight="false" outlineLevel="0" collapsed="false">
      <c r="B760" s="223"/>
    </row>
    <row r="761" customFormat="false" ht="15.75" hidden="false" customHeight="false" outlineLevel="0" collapsed="false">
      <c r="B761" s="223"/>
    </row>
    <row r="762" customFormat="false" ht="15.75" hidden="false" customHeight="false" outlineLevel="0" collapsed="false">
      <c r="B762" s="223"/>
    </row>
    <row r="763" customFormat="false" ht="15.75" hidden="false" customHeight="false" outlineLevel="0" collapsed="false">
      <c r="B763" s="223"/>
    </row>
    <row r="764" customFormat="false" ht="15.75" hidden="false" customHeight="false" outlineLevel="0" collapsed="false">
      <c r="B764" s="223"/>
    </row>
    <row r="765" customFormat="false" ht="15.75" hidden="false" customHeight="false" outlineLevel="0" collapsed="false">
      <c r="B765" s="223"/>
    </row>
    <row r="766" customFormat="false" ht="15.75" hidden="false" customHeight="false" outlineLevel="0" collapsed="false">
      <c r="B766" s="223"/>
    </row>
    <row r="767" customFormat="false" ht="15.75" hidden="false" customHeight="false" outlineLevel="0" collapsed="false">
      <c r="B767" s="223"/>
    </row>
    <row r="768" customFormat="false" ht="15.75" hidden="false" customHeight="false" outlineLevel="0" collapsed="false">
      <c r="B768" s="223"/>
    </row>
    <row r="769" customFormat="false" ht="15.75" hidden="false" customHeight="false" outlineLevel="0" collapsed="false">
      <c r="B769" s="223"/>
    </row>
    <row r="770" customFormat="false" ht="15.75" hidden="false" customHeight="false" outlineLevel="0" collapsed="false">
      <c r="B770" s="223"/>
    </row>
    <row r="771" customFormat="false" ht="15.75" hidden="false" customHeight="false" outlineLevel="0" collapsed="false">
      <c r="B771" s="223"/>
    </row>
    <row r="772" customFormat="false" ht="15.75" hidden="false" customHeight="false" outlineLevel="0" collapsed="false">
      <c r="B772" s="223"/>
    </row>
    <row r="773" customFormat="false" ht="15.75" hidden="false" customHeight="false" outlineLevel="0" collapsed="false">
      <c r="B773" s="223"/>
    </row>
    <row r="774" customFormat="false" ht="15.75" hidden="false" customHeight="false" outlineLevel="0" collapsed="false">
      <c r="B774" s="223"/>
    </row>
    <row r="775" customFormat="false" ht="15.75" hidden="false" customHeight="false" outlineLevel="0" collapsed="false">
      <c r="B775" s="223"/>
    </row>
    <row r="776" customFormat="false" ht="15.75" hidden="false" customHeight="false" outlineLevel="0" collapsed="false">
      <c r="B776" s="223"/>
    </row>
    <row r="777" customFormat="false" ht="15.75" hidden="false" customHeight="false" outlineLevel="0" collapsed="false">
      <c r="B777" s="223"/>
    </row>
    <row r="778" customFormat="false" ht="15.75" hidden="false" customHeight="false" outlineLevel="0" collapsed="false">
      <c r="B778" s="223"/>
    </row>
    <row r="779" customFormat="false" ht="15.75" hidden="false" customHeight="false" outlineLevel="0" collapsed="false">
      <c r="B779" s="223"/>
    </row>
    <row r="780" customFormat="false" ht="15.75" hidden="false" customHeight="false" outlineLevel="0" collapsed="false">
      <c r="B780" s="223"/>
    </row>
    <row r="781" customFormat="false" ht="15.75" hidden="false" customHeight="false" outlineLevel="0" collapsed="false">
      <c r="B781" s="223"/>
    </row>
    <row r="782" customFormat="false" ht="15.75" hidden="false" customHeight="false" outlineLevel="0" collapsed="false">
      <c r="B782" s="223"/>
    </row>
    <row r="783" customFormat="false" ht="15.75" hidden="false" customHeight="false" outlineLevel="0" collapsed="false">
      <c r="B783" s="223"/>
    </row>
    <row r="784" customFormat="false" ht="15.75" hidden="false" customHeight="false" outlineLevel="0" collapsed="false">
      <c r="B784" s="223"/>
    </row>
    <row r="785" customFormat="false" ht="15.75" hidden="false" customHeight="false" outlineLevel="0" collapsed="false">
      <c r="B785" s="223"/>
    </row>
    <row r="786" customFormat="false" ht="15.75" hidden="false" customHeight="false" outlineLevel="0" collapsed="false">
      <c r="B786" s="223"/>
    </row>
    <row r="787" customFormat="false" ht="15.75" hidden="false" customHeight="false" outlineLevel="0" collapsed="false">
      <c r="B787" s="223"/>
    </row>
    <row r="788" customFormat="false" ht="15.75" hidden="false" customHeight="false" outlineLevel="0" collapsed="false">
      <c r="B788" s="223"/>
    </row>
    <row r="789" customFormat="false" ht="15.75" hidden="false" customHeight="false" outlineLevel="0" collapsed="false">
      <c r="B789" s="223"/>
    </row>
    <row r="790" customFormat="false" ht="15.75" hidden="false" customHeight="false" outlineLevel="0" collapsed="false">
      <c r="B790" s="223"/>
    </row>
    <row r="791" customFormat="false" ht="15.75" hidden="false" customHeight="false" outlineLevel="0" collapsed="false">
      <c r="B791" s="223"/>
    </row>
    <row r="792" customFormat="false" ht="15.75" hidden="false" customHeight="false" outlineLevel="0" collapsed="false">
      <c r="B792" s="223"/>
    </row>
    <row r="793" customFormat="false" ht="15.75" hidden="false" customHeight="false" outlineLevel="0" collapsed="false">
      <c r="B793" s="223"/>
    </row>
    <row r="794" customFormat="false" ht="15.75" hidden="false" customHeight="false" outlineLevel="0" collapsed="false">
      <c r="B794" s="223"/>
    </row>
    <row r="795" customFormat="false" ht="15.75" hidden="false" customHeight="false" outlineLevel="0" collapsed="false">
      <c r="B795" s="223"/>
    </row>
    <row r="796" customFormat="false" ht="15.75" hidden="false" customHeight="false" outlineLevel="0" collapsed="false">
      <c r="B796" s="223"/>
    </row>
    <row r="797" customFormat="false" ht="15.75" hidden="false" customHeight="false" outlineLevel="0" collapsed="false">
      <c r="B797" s="223"/>
    </row>
    <row r="798" customFormat="false" ht="15.75" hidden="false" customHeight="false" outlineLevel="0" collapsed="false">
      <c r="B798" s="223"/>
    </row>
    <row r="799" customFormat="false" ht="15.75" hidden="false" customHeight="false" outlineLevel="0" collapsed="false">
      <c r="B799" s="223"/>
    </row>
    <row r="800" customFormat="false" ht="15.75" hidden="false" customHeight="false" outlineLevel="0" collapsed="false">
      <c r="B800" s="223"/>
    </row>
    <row r="801" customFormat="false" ht="15.75" hidden="false" customHeight="false" outlineLevel="0" collapsed="false">
      <c r="B801" s="223"/>
    </row>
    <row r="802" customFormat="false" ht="15.75" hidden="false" customHeight="false" outlineLevel="0" collapsed="false">
      <c r="B802" s="223"/>
    </row>
    <row r="803" customFormat="false" ht="15.75" hidden="false" customHeight="false" outlineLevel="0" collapsed="false">
      <c r="B803" s="223"/>
    </row>
    <row r="804" customFormat="false" ht="15.75" hidden="false" customHeight="false" outlineLevel="0" collapsed="false">
      <c r="B804" s="223"/>
    </row>
    <row r="805" customFormat="false" ht="15.75" hidden="false" customHeight="false" outlineLevel="0" collapsed="false">
      <c r="B805" s="223"/>
    </row>
    <row r="806" customFormat="false" ht="15.75" hidden="false" customHeight="false" outlineLevel="0" collapsed="false">
      <c r="B806" s="223"/>
    </row>
    <row r="807" customFormat="false" ht="15.75" hidden="false" customHeight="false" outlineLevel="0" collapsed="false">
      <c r="B807" s="223"/>
    </row>
    <row r="808" customFormat="false" ht="15.75" hidden="false" customHeight="false" outlineLevel="0" collapsed="false">
      <c r="B808" s="223"/>
    </row>
    <row r="809" customFormat="false" ht="15.75" hidden="false" customHeight="false" outlineLevel="0" collapsed="false">
      <c r="B809" s="223"/>
    </row>
    <row r="810" customFormat="false" ht="15.75" hidden="false" customHeight="false" outlineLevel="0" collapsed="false">
      <c r="B810" s="223"/>
    </row>
    <row r="811" customFormat="false" ht="15.75" hidden="false" customHeight="false" outlineLevel="0" collapsed="false">
      <c r="B811" s="223"/>
    </row>
    <row r="812" customFormat="false" ht="15.75" hidden="false" customHeight="false" outlineLevel="0" collapsed="false">
      <c r="B812" s="223"/>
    </row>
    <row r="813" customFormat="false" ht="15.75" hidden="false" customHeight="false" outlineLevel="0" collapsed="false">
      <c r="B813" s="223"/>
    </row>
    <row r="814" customFormat="false" ht="15.75" hidden="false" customHeight="false" outlineLevel="0" collapsed="false">
      <c r="B814" s="223"/>
    </row>
    <row r="815" customFormat="false" ht="15.75" hidden="false" customHeight="false" outlineLevel="0" collapsed="false">
      <c r="B815" s="223"/>
    </row>
    <row r="816" customFormat="false" ht="15.75" hidden="false" customHeight="false" outlineLevel="0" collapsed="false">
      <c r="B816" s="223"/>
    </row>
    <row r="817" customFormat="false" ht="15.75" hidden="false" customHeight="false" outlineLevel="0" collapsed="false">
      <c r="B817" s="223"/>
    </row>
    <row r="818" customFormat="false" ht="15.75" hidden="false" customHeight="false" outlineLevel="0" collapsed="false">
      <c r="B818" s="223"/>
    </row>
    <row r="819" customFormat="false" ht="15.75" hidden="false" customHeight="false" outlineLevel="0" collapsed="false">
      <c r="B819" s="223"/>
    </row>
    <row r="820" customFormat="false" ht="15.75" hidden="false" customHeight="false" outlineLevel="0" collapsed="false">
      <c r="B820" s="223"/>
    </row>
    <row r="821" customFormat="false" ht="15.75" hidden="false" customHeight="false" outlineLevel="0" collapsed="false">
      <c r="B821" s="223"/>
    </row>
    <row r="822" customFormat="false" ht="15.75" hidden="false" customHeight="false" outlineLevel="0" collapsed="false">
      <c r="B822" s="223"/>
    </row>
    <row r="823" customFormat="false" ht="15.75" hidden="false" customHeight="false" outlineLevel="0" collapsed="false">
      <c r="B823" s="223"/>
    </row>
    <row r="824" customFormat="false" ht="15.75" hidden="false" customHeight="false" outlineLevel="0" collapsed="false">
      <c r="B824" s="223"/>
    </row>
    <row r="825" customFormat="false" ht="15.75" hidden="false" customHeight="false" outlineLevel="0" collapsed="false">
      <c r="B825" s="223"/>
    </row>
    <row r="826" customFormat="false" ht="15.75" hidden="false" customHeight="false" outlineLevel="0" collapsed="false">
      <c r="B826" s="223"/>
    </row>
    <row r="827" customFormat="false" ht="15.75" hidden="false" customHeight="false" outlineLevel="0" collapsed="false">
      <c r="B827" s="223"/>
    </row>
    <row r="828" customFormat="false" ht="15.75" hidden="false" customHeight="false" outlineLevel="0" collapsed="false">
      <c r="B828" s="223"/>
    </row>
    <row r="829" customFormat="false" ht="15.75" hidden="false" customHeight="false" outlineLevel="0" collapsed="false">
      <c r="B829" s="223"/>
    </row>
    <row r="830" customFormat="false" ht="15.75" hidden="false" customHeight="false" outlineLevel="0" collapsed="false">
      <c r="B830" s="223"/>
    </row>
    <row r="831" customFormat="false" ht="15.75" hidden="false" customHeight="false" outlineLevel="0" collapsed="false">
      <c r="B831" s="223"/>
    </row>
    <row r="832" customFormat="false" ht="15.75" hidden="false" customHeight="false" outlineLevel="0" collapsed="false">
      <c r="B832" s="223"/>
    </row>
    <row r="833" customFormat="false" ht="15.75" hidden="false" customHeight="false" outlineLevel="0" collapsed="false">
      <c r="B833" s="223"/>
    </row>
    <row r="834" customFormat="false" ht="15.75" hidden="false" customHeight="false" outlineLevel="0" collapsed="false">
      <c r="B834" s="223"/>
    </row>
    <row r="835" customFormat="false" ht="15.75" hidden="false" customHeight="false" outlineLevel="0" collapsed="false">
      <c r="B835" s="223"/>
    </row>
    <row r="836" customFormat="false" ht="15.75" hidden="false" customHeight="false" outlineLevel="0" collapsed="false">
      <c r="B836" s="223"/>
    </row>
    <row r="837" customFormat="false" ht="15.75" hidden="false" customHeight="false" outlineLevel="0" collapsed="false">
      <c r="B837" s="223"/>
    </row>
    <row r="838" customFormat="false" ht="15.75" hidden="false" customHeight="false" outlineLevel="0" collapsed="false">
      <c r="B838" s="223"/>
    </row>
    <row r="839" customFormat="false" ht="15.75" hidden="false" customHeight="false" outlineLevel="0" collapsed="false">
      <c r="B839" s="223"/>
    </row>
    <row r="840" customFormat="false" ht="15.75" hidden="false" customHeight="false" outlineLevel="0" collapsed="false">
      <c r="B840" s="223"/>
    </row>
    <row r="841" customFormat="false" ht="15.75" hidden="false" customHeight="false" outlineLevel="0" collapsed="false">
      <c r="B841" s="223"/>
    </row>
    <row r="842" customFormat="false" ht="15.75" hidden="false" customHeight="false" outlineLevel="0" collapsed="false">
      <c r="B842" s="223"/>
    </row>
    <row r="843" customFormat="false" ht="15.75" hidden="false" customHeight="false" outlineLevel="0" collapsed="false">
      <c r="B843" s="223"/>
    </row>
    <row r="844" customFormat="false" ht="15.75" hidden="false" customHeight="false" outlineLevel="0" collapsed="false">
      <c r="B844" s="223"/>
    </row>
    <row r="845" customFormat="false" ht="15.75" hidden="false" customHeight="false" outlineLevel="0" collapsed="false">
      <c r="B845" s="223"/>
    </row>
    <row r="846" customFormat="false" ht="15.75" hidden="false" customHeight="false" outlineLevel="0" collapsed="false">
      <c r="B846" s="223"/>
    </row>
    <row r="847" customFormat="false" ht="15.75" hidden="false" customHeight="false" outlineLevel="0" collapsed="false">
      <c r="B847" s="223"/>
    </row>
    <row r="848" customFormat="false" ht="15.75" hidden="false" customHeight="false" outlineLevel="0" collapsed="false">
      <c r="B848" s="223"/>
    </row>
    <row r="849" customFormat="false" ht="15.75" hidden="false" customHeight="false" outlineLevel="0" collapsed="false">
      <c r="B849" s="223"/>
    </row>
    <row r="850" customFormat="false" ht="15.75" hidden="false" customHeight="false" outlineLevel="0" collapsed="false">
      <c r="B850" s="223"/>
    </row>
    <row r="851" customFormat="false" ht="15.75" hidden="false" customHeight="false" outlineLevel="0" collapsed="false">
      <c r="B851" s="223"/>
    </row>
    <row r="852" customFormat="false" ht="15.75" hidden="false" customHeight="false" outlineLevel="0" collapsed="false">
      <c r="B852" s="223"/>
    </row>
    <row r="853" customFormat="false" ht="15.75" hidden="false" customHeight="false" outlineLevel="0" collapsed="false">
      <c r="B853" s="223"/>
    </row>
    <row r="854" customFormat="false" ht="15.75" hidden="false" customHeight="false" outlineLevel="0" collapsed="false">
      <c r="B854" s="223"/>
    </row>
    <row r="855" customFormat="false" ht="15.75" hidden="false" customHeight="false" outlineLevel="0" collapsed="false">
      <c r="B855" s="223"/>
    </row>
    <row r="856" customFormat="false" ht="15.75" hidden="false" customHeight="false" outlineLevel="0" collapsed="false">
      <c r="B856" s="223"/>
    </row>
    <row r="857" customFormat="false" ht="15.75" hidden="false" customHeight="false" outlineLevel="0" collapsed="false">
      <c r="B857" s="223"/>
    </row>
    <row r="858" customFormat="false" ht="15.75" hidden="false" customHeight="false" outlineLevel="0" collapsed="false">
      <c r="B858" s="223"/>
    </row>
    <row r="859" customFormat="false" ht="15.75" hidden="false" customHeight="false" outlineLevel="0" collapsed="false">
      <c r="B859" s="223"/>
    </row>
    <row r="860" customFormat="false" ht="15.75" hidden="false" customHeight="false" outlineLevel="0" collapsed="false">
      <c r="B860" s="223"/>
    </row>
    <row r="861" customFormat="false" ht="15.75" hidden="false" customHeight="false" outlineLevel="0" collapsed="false">
      <c r="B861" s="223"/>
    </row>
    <row r="862" customFormat="false" ht="15.75" hidden="false" customHeight="false" outlineLevel="0" collapsed="false">
      <c r="B862" s="223"/>
    </row>
    <row r="863" customFormat="false" ht="15.75" hidden="false" customHeight="false" outlineLevel="0" collapsed="false">
      <c r="B863" s="223"/>
    </row>
    <row r="864" customFormat="false" ht="15.75" hidden="false" customHeight="false" outlineLevel="0" collapsed="false">
      <c r="B864" s="223"/>
    </row>
    <row r="865" customFormat="false" ht="15.75" hidden="false" customHeight="false" outlineLevel="0" collapsed="false">
      <c r="B865" s="223"/>
    </row>
    <row r="866" customFormat="false" ht="15.75" hidden="false" customHeight="false" outlineLevel="0" collapsed="false">
      <c r="B866" s="223"/>
    </row>
    <row r="867" customFormat="false" ht="15.75" hidden="false" customHeight="false" outlineLevel="0" collapsed="false">
      <c r="B867" s="223"/>
    </row>
    <row r="868" customFormat="false" ht="15.75" hidden="false" customHeight="false" outlineLevel="0" collapsed="false">
      <c r="B868" s="223"/>
    </row>
    <row r="869" customFormat="false" ht="15.75" hidden="false" customHeight="false" outlineLevel="0" collapsed="false">
      <c r="B869" s="223"/>
    </row>
    <row r="870" customFormat="false" ht="15.75" hidden="false" customHeight="false" outlineLevel="0" collapsed="false">
      <c r="B870" s="223"/>
    </row>
    <row r="871" customFormat="false" ht="15.75" hidden="false" customHeight="false" outlineLevel="0" collapsed="false">
      <c r="B871" s="223"/>
    </row>
    <row r="872" customFormat="false" ht="15.75" hidden="false" customHeight="false" outlineLevel="0" collapsed="false">
      <c r="B872" s="223"/>
    </row>
    <row r="873" customFormat="false" ht="15.75" hidden="false" customHeight="false" outlineLevel="0" collapsed="false">
      <c r="B873" s="223"/>
    </row>
    <row r="874" customFormat="false" ht="15.75" hidden="false" customHeight="false" outlineLevel="0" collapsed="false">
      <c r="B874" s="223"/>
    </row>
    <row r="875" customFormat="false" ht="15.75" hidden="false" customHeight="false" outlineLevel="0" collapsed="false">
      <c r="B875" s="223"/>
    </row>
    <row r="876" customFormat="false" ht="15.75" hidden="false" customHeight="false" outlineLevel="0" collapsed="false">
      <c r="B876" s="223"/>
    </row>
    <row r="877" customFormat="false" ht="15.75" hidden="false" customHeight="false" outlineLevel="0" collapsed="false">
      <c r="B877" s="223"/>
    </row>
    <row r="878" customFormat="false" ht="15.75" hidden="false" customHeight="false" outlineLevel="0" collapsed="false">
      <c r="B878" s="223"/>
    </row>
    <row r="879" customFormat="false" ht="15.75" hidden="false" customHeight="false" outlineLevel="0" collapsed="false">
      <c r="B879" s="223"/>
    </row>
    <row r="880" customFormat="false" ht="15.75" hidden="false" customHeight="false" outlineLevel="0" collapsed="false">
      <c r="B880" s="223"/>
    </row>
    <row r="881" customFormat="false" ht="15.75" hidden="false" customHeight="false" outlineLevel="0" collapsed="false">
      <c r="B881" s="223"/>
    </row>
    <row r="882" customFormat="false" ht="15.75" hidden="false" customHeight="false" outlineLevel="0" collapsed="false">
      <c r="B882" s="223"/>
    </row>
    <row r="883" customFormat="false" ht="15.75" hidden="false" customHeight="false" outlineLevel="0" collapsed="false">
      <c r="B883" s="223"/>
    </row>
    <row r="884" customFormat="false" ht="15.75" hidden="false" customHeight="false" outlineLevel="0" collapsed="false">
      <c r="B884" s="223"/>
    </row>
    <row r="885" customFormat="false" ht="15.75" hidden="false" customHeight="false" outlineLevel="0" collapsed="false">
      <c r="B885" s="223"/>
    </row>
    <row r="886" customFormat="false" ht="15.75" hidden="false" customHeight="false" outlineLevel="0" collapsed="false">
      <c r="B886" s="223"/>
    </row>
    <row r="887" customFormat="false" ht="15.75" hidden="false" customHeight="false" outlineLevel="0" collapsed="false">
      <c r="B887" s="223"/>
    </row>
    <row r="888" customFormat="false" ht="15.75" hidden="false" customHeight="false" outlineLevel="0" collapsed="false">
      <c r="B888" s="223"/>
    </row>
    <row r="889" customFormat="false" ht="15.75" hidden="false" customHeight="false" outlineLevel="0" collapsed="false">
      <c r="B889" s="223"/>
    </row>
    <row r="890" customFormat="false" ht="15.75" hidden="false" customHeight="false" outlineLevel="0" collapsed="false">
      <c r="B890" s="223"/>
    </row>
    <row r="891" customFormat="false" ht="15.75" hidden="false" customHeight="false" outlineLevel="0" collapsed="false">
      <c r="B891" s="223"/>
    </row>
    <row r="892" customFormat="false" ht="15.75" hidden="false" customHeight="false" outlineLevel="0" collapsed="false">
      <c r="B892" s="223"/>
    </row>
    <row r="893" customFormat="false" ht="15.75" hidden="false" customHeight="false" outlineLevel="0" collapsed="false">
      <c r="B893" s="223"/>
    </row>
    <row r="894" customFormat="false" ht="15.75" hidden="false" customHeight="false" outlineLevel="0" collapsed="false">
      <c r="B894" s="223"/>
    </row>
    <row r="895" customFormat="false" ht="15.75" hidden="false" customHeight="false" outlineLevel="0" collapsed="false">
      <c r="B895" s="223"/>
    </row>
    <row r="896" customFormat="false" ht="15.75" hidden="false" customHeight="false" outlineLevel="0" collapsed="false">
      <c r="B896" s="223"/>
    </row>
    <row r="897" customFormat="false" ht="15.75" hidden="false" customHeight="false" outlineLevel="0" collapsed="false">
      <c r="B897" s="223"/>
    </row>
    <row r="898" customFormat="false" ht="15.75" hidden="false" customHeight="false" outlineLevel="0" collapsed="false">
      <c r="B898" s="223"/>
    </row>
    <row r="899" customFormat="false" ht="15.75" hidden="false" customHeight="false" outlineLevel="0" collapsed="false">
      <c r="B899" s="223"/>
    </row>
    <row r="900" customFormat="false" ht="15.75" hidden="false" customHeight="false" outlineLevel="0" collapsed="false">
      <c r="B900" s="223"/>
    </row>
    <row r="901" customFormat="false" ht="15.75" hidden="false" customHeight="false" outlineLevel="0" collapsed="false">
      <c r="B901" s="223"/>
    </row>
    <row r="902" customFormat="false" ht="15.75" hidden="false" customHeight="false" outlineLevel="0" collapsed="false">
      <c r="B902" s="223"/>
    </row>
    <row r="903" customFormat="false" ht="15.75" hidden="false" customHeight="false" outlineLevel="0" collapsed="false">
      <c r="B903" s="223"/>
    </row>
    <row r="904" customFormat="false" ht="15.75" hidden="false" customHeight="false" outlineLevel="0" collapsed="false">
      <c r="B904" s="223"/>
    </row>
    <row r="905" customFormat="false" ht="15.75" hidden="false" customHeight="false" outlineLevel="0" collapsed="false">
      <c r="B905" s="223"/>
    </row>
    <row r="906" customFormat="false" ht="15.75" hidden="false" customHeight="false" outlineLevel="0" collapsed="false">
      <c r="B906" s="223"/>
    </row>
    <row r="907" customFormat="false" ht="15.75" hidden="false" customHeight="false" outlineLevel="0" collapsed="false">
      <c r="B907" s="223"/>
    </row>
    <row r="908" customFormat="false" ht="15.75" hidden="false" customHeight="false" outlineLevel="0" collapsed="false">
      <c r="B908" s="223"/>
    </row>
    <row r="909" customFormat="false" ht="15.75" hidden="false" customHeight="false" outlineLevel="0" collapsed="false">
      <c r="B909" s="223"/>
    </row>
    <row r="910" customFormat="false" ht="15.75" hidden="false" customHeight="false" outlineLevel="0" collapsed="false">
      <c r="B910" s="223"/>
    </row>
    <row r="911" customFormat="false" ht="15.75" hidden="false" customHeight="false" outlineLevel="0" collapsed="false">
      <c r="B911" s="223"/>
    </row>
    <row r="912" customFormat="false" ht="15.75" hidden="false" customHeight="false" outlineLevel="0" collapsed="false">
      <c r="B912" s="223"/>
    </row>
    <row r="913" customFormat="false" ht="15.75" hidden="false" customHeight="false" outlineLevel="0" collapsed="false">
      <c r="B913" s="223"/>
    </row>
    <row r="914" customFormat="false" ht="15.75" hidden="false" customHeight="false" outlineLevel="0" collapsed="false">
      <c r="B914" s="223"/>
    </row>
    <row r="915" customFormat="false" ht="15.75" hidden="false" customHeight="false" outlineLevel="0" collapsed="false">
      <c r="B915" s="223"/>
    </row>
    <row r="916" customFormat="false" ht="15.75" hidden="false" customHeight="false" outlineLevel="0" collapsed="false">
      <c r="B916" s="223"/>
    </row>
    <row r="917" customFormat="false" ht="15.75" hidden="false" customHeight="false" outlineLevel="0" collapsed="false">
      <c r="B917" s="223"/>
    </row>
    <row r="918" customFormat="false" ht="15.75" hidden="false" customHeight="false" outlineLevel="0" collapsed="false">
      <c r="B918" s="223"/>
    </row>
    <row r="919" customFormat="false" ht="15.75" hidden="false" customHeight="false" outlineLevel="0" collapsed="false">
      <c r="B919" s="223"/>
    </row>
    <row r="920" customFormat="false" ht="15.75" hidden="false" customHeight="false" outlineLevel="0" collapsed="false">
      <c r="B920" s="223"/>
    </row>
    <row r="921" customFormat="false" ht="15.75" hidden="false" customHeight="false" outlineLevel="0" collapsed="false">
      <c r="B921" s="223"/>
    </row>
    <row r="922" customFormat="false" ht="15.75" hidden="false" customHeight="false" outlineLevel="0" collapsed="false">
      <c r="B922" s="223"/>
    </row>
    <row r="923" customFormat="false" ht="15.75" hidden="false" customHeight="false" outlineLevel="0" collapsed="false">
      <c r="B923" s="223"/>
    </row>
    <row r="924" customFormat="false" ht="15.75" hidden="false" customHeight="false" outlineLevel="0" collapsed="false">
      <c r="B924" s="223"/>
    </row>
    <row r="925" customFormat="false" ht="15.75" hidden="false" customHeight="false" outlineLevel="0" collapsed="false">
      <c r="B925" s="223"/>
    </row>
    <row r="926" customFormat="false" ht="15.75" hidden="false" customHeight="false" outlineLevel="0" collapsed="false">
      <c r="B926" s="223"/>
    </row>
    <row r="927" customFormat="false" ht="15.75" hidden="false" customHeight="false" outlineLevel="0" collapsed="false">
      <c r="B927" s="223"/>
    </row>
    <row r="928" customFormat="false" ht="15.75" hidden="false" customHeight="false" outlineLevel="0" collapsed="false">
      <c r="B928" s="223"/>
    </row>
    <row r="929" customFormat="false" ht="15.75" hidden="false" customHeight="false" outlineLevel="0" collapsed="false">
      <c r="B929" s="223"/>
    </row>
    <row r="930" customFormat="false" ht="15.75" hidden="false" customHeight="false" outlineLevel="0" collapsed="false">
      <c r="B930" s="223"/>
    </row>
    <row r="931" customFormat="false" ht="15.75" hidden="false" customHeight="false" outlineLevel="0" collapsed="false">
      <c r="B931" s="223"/>
    </row>
    <row r="932" customFormat="false" ht="15.75" hidden="false" customHeight="false" outlineLevel="0" collapsed="false">
      <c r="B932" s="223"/>
    </row>
    <row r="933" customFormat="false" ht="15.75" hidden="false" customHeight="false" outlineLevel="0" collapsed="false">
      <c r="B933" s="223"/>
    </row>
    <row r="934" customFormat="false" ht="15.75" hidden="false" customHeight="false" outlineLevel="0" collapsed="false">
      <c r="B934" s="223"/>
    </row>
    <row r="935" customFormat="false" ht="15.75" hidden="false" customHeight="false" outlineLevel="0" collapsed="false">
      <c r="B935" s="223"/>
    </row>
    <row r="936" customFormat="false" ht="15.75" hidden="false" customHeight="false" outlineLevel="0" collapsed="false">
      <c r="B936" s="223"/>
    </row>
    <row r="937" customFormat="false" ht="15.75" hidden="false" customHeight="false" outlineLevel="0" collapsed="false">
      <c r="B937" s="223"/>
    </row>
    <row r="938" customFormat="false" ht="15.75" hidden="false" customHeight="false" outlineLevel="0" collapsed="false">
      <c r="B938" s="223"/>
    </row>
    <row r="939" customFormat="false" ht="15.75" hidden="false" customHeight="false" outlineLevel="0" collapsed="false">
      <c r="B939" s="223"/>
    </row>
    <row r="940" customFormat="false" ht="15.75" hidden="false" customHeight="false" outlineLevel="0" collapsed="false">
      <c r="B940" s="223"/>
    </row>
    <row r="941" customFormat="false" ht="15.75" hidden="false" customHeight="false" outlineLevel="0" collapsed="false">
      <c r="B941" s="223"/>
    </row>
    <row r="942" customFormat="false" ht="15.75" hidden="false" customHeight="false" outlineLevel="0" collapsed="false">
      <c r="B942" s="223"/>
    </row>
    <row r="943" customFormat="false" ht="15.75" hidden="false" customHeight="false" outlineLevel="0" collapsed="false">
      <c r="B943" s="223"/>
    </row>
    <row r="944" customFormat="false" ht="15.75" hidden="false" customHeight="false" outlineLevel="0" collapsed="false">
      <c r="B944" s="223"/>
    </row>
    <row r="945" customFormat="false" ht="15.75" hidden="false" customHeight="false" outlineLevel="0" collapsed="false">
      <c r="B945" s="223"/>
    </row>
    <row r="946" customFormat="false" ht="15.75" hidden="false" customHeight="false" outlineLevel="0" collapsed="false">
      <c r="B946" s="223"/>
    </row>
    <row r="947" customFormat="false" ht="15.75" hidden="false" customHeight="false" outlineLevel="0" collapsed="false">
      <c r="B947" s="223"/>
    </row>
    <row r="948" customFormat="false" ht="15.75" hidden="false" customHeight="false" outlineLevel="0" collapsed="false">
      <c r="B948" s="223"/>
    </row>
    <row r="949" customFormat="false" ht="15.75" hidden="false" customHeight="false" outlineLevel="0" collapsed="false">
      <c r="B949" s="223"/>
    </row>
    <row r="950" customFormat="false" ht="15.75" hidden="false" customHeight="false" outlineLevel="0" collapsed="false">
      <c r="B950" s="223"/>
    </row>
    <row r="951" customFormat="false" ht="15.75" hidden="false" customHeight="false" outlineLevel="0" collapsed="false">
      <c r="B951" s="223"/>
    </row>
    <row r="952" customFormat="false" ht="15.75" hidden="false" customHeight="false" outlineLevel="0" collapsed="false">
      <c r="B952" s="223"/>
    </row>
    <row r="953" customFormat="false" ht="15.75" hidden="false" customHeight="false" outlineLevel="0" collapsed="false">
      <c r="B953" s="223"/>
    </row>
    <row r="954" customFormat="false" ht="15.75" hidden="false" customHeight="false" outlineLevel="0" collapsed="false">
      <c r="B954" s="223"/>
    </row>
    <row r="955" customFormat="false" ht="15.75" hidden="false" customHeight="false" outlineLevel="0" collapsed="false">
      <c r="B955" s="223"/>
    </row>
    <row r="956" customFormat="false" ht="15.75" hidden="false" customHeight="false" outlineLevel="0" collapsed="false">
      <c r="B956" s="223"/>
    </row>
    <row r="957" customFormat="false" ht="15.75" hidden="false" customHeight="false" outlineLevel="0" collapsed="false">
      <c r="B957" s="223"/>
    </row>
    <row r="958" customFormat="false" ht="15.75" hidden="false" customHeight="false" outlineLevel="0" collapsed="false">
      <c r="B958" s="223"/>
    </row>
    <row r="959" customFormat="false" ht="15.75" hidden="false" customHeight="false" outlineLevel="0" collapsed="false">
      <c r="B959" s="223"/>
    </row>
    <row r="960" customFormat="false" ht="15.75" hidden="false" customHeight="false" outlineLevel="0" collapsed="false">
      <c r="B960" s="223"/>
    </row>
    <row r="961" customFormat="false" ht="15.75" hidden="false" customHeight="false" outlineLevel="0" collapsed="false">
      <c r="B961" s="223"/>
    </row>
    <row r="962" customFormat="false" ht="15.75" hidden="false" customHeight="false" outlineLevel="0" collapsed="false">
      <c r="B962" s="223"/>
    </row>
    <row r="963" customFormat="false" ht="15.75" hidden="false" customHeight="false" outlineLevel="0" collapsed="false">
      <c r="B963" s="223"/>
    </row>
    <row r="964" customFormat="false" ht="15.75" hidden="false" customHeight="false" outlineLevel="0" collapsed="false">
      <c r="B964" s="223"/>
    </row>
    <row r="965" customFormat="false" ht="15.75" hidden="false" customHeight="false" outlineLevel="0" collapsed="false">
      <c r="B965" s="223"/>
    </row>
    <row r="966" customFormat="false" ht="15.75" hidden="false" customHeight="false" outlineLevel="0" collapsed="false">
      <c r="B966" s="223"/>
    </row>
    <row r="967" customFormat="false" ht="15.75" hidden="false" customHeight="false" outlineLevel="0" collapsed="false">
      <c r="B967" s="223"/>
    </row>
    <row r="968" customFormat="false" ht="15.75" hidden="false" customHeight="false" outlineLevel="0" collapsed="false">
      <c r="B968" s="223"/>
    </row>
    <row r="969" customFormat="false" ht="15.75" hidden="false" customHeight="false" outlineLevel="0" collapsed="false">
      <c r="B969" s="223"/>
    </row>
    <row r="970" customFormat="false" ht="15.75" hidden="false" customHeight="false" outlineLevel="0" collapsed="false">
      <c r="B970" s="223"/>
    </row>
    <row r="971" customFormat="false" ht="15.75" hidden="false" customHeight="false" outlineLevel="0" collapsed="false">
      <c r="B971" s="223"/>
    </row>
    <row r="972" customFormat="false" ht="15.75" hidden="false" customHeight="false" outlineLevel="0" collapsed="false">
      <c r="B972" s="223"/>
    </row>
    <row r="973" customFormat="false" ht="15.75" hidden="false" customHeight="false" outlineLevel="0" collapsed="false">
      <c r="B973" s="223"/>
    </row>
    <row r="974" customFormat="false" ht="15.75" hidden="false" customHeight="false" outlineLevel="0" collapsed="false">
      <c r="B974" s="223"/>
    </row>
    <row r="975" customFormat="false" ht="15.75" hidden="false" customHeight="false" outlineLevel="0" collapsed="false">
      <c r="B975" s="223"/>
    </row>
    <row r="976" customFormat="false" ht="15.75" hidden="false" customHeight="false" outlineLevel="0" collapsed="false">
      <c r="B976" s="223"/>
    </row>
    <row r="977" customFormat="false" ht="15.75" hidden="false" customHeight="false" outlineLevel="0" collapsed="false">
      <c r="B977" s="223"/>
    </row>
    <row r="978" customFormat="false" ht="15.75" hidden="false" customHeight="false" outlineLevel="0" collapsed="false">
      <c r="B978" s="223"/>
    </row>
    <row r="979" customFormat="false" ht="15.75" hidden="false" customHeight="false" outlineLevel="0" collapsed="false">
      <c r="B979" s="223"/>
    </row>
    <row r="980" customFormat="false" ht="15.75" hidden="false" customHeight="false" outlineLevel="0" collapsed="false">
      <c r="B980" s="223"/>
    </row>
    <row r="981" customFormat="false" ht="15.75" hidden="false" customHeight="false" outlineLevel="0" collapsed="false">
      <c r="B981" s="223"/>
    </row>
    <row r="982" customFormat="false" ht="15.75" hidden="false" customHeight="false" outlineLevel="0" collapsed="false">
      <c r="B982" s="223"/>
    </row>
    <row r="983" customFormat="false" ht="15.75" hidden="false" customHeight="false" outlineLevel="0" collapsed="false">
      <c r="B983" s="223"/>
    </row>
    <row r="984" customFormat="false" ht="15.75" hidden="false" customHeight="false" outlineLevel="0" collapsed="false">
      <c r="B984" s="223"/>
    </row>
    <row r="985" customFormat="false" ht="15.75" hidden="false" customHeight="false" outlineLevel="0" collapsed="false">
      <c r="B985" s="223"/>
    </row>
    <row r="986" customFormat="false" ht="15.75" hidden="false" customHeight="false" outlineLevel="0" collapsed="false">
      <c r="B986" s="223"/>
    </row>
    <row r="987" customFormat="false" ht="15.75" hidden="false" customHeight="false" outlineLevel="0" collapsed="false">
      <c r="B987" s="223"/>
    </row>
    <row r="988" customFormat="false" ht="15.75" hidden="false" customHeight="false" outlineLevel="0" collapsed="false">
      <c r="B988" s="223"/>
    </row>
    <row r="989" customFormat="false" ht="15.75" hidden="false" customHeight="false" outlineLevel="0" collapsed="false">
      <c r="B989" s="223"/>
    </row>
    <row r="990" customFormat="false" ht="15.75" hidden="false" customHeight="false" outlineLevel="0" collapsed="false">
      <c r="B990" s="223"/>
    </row>
    <row r="991" customFormat="false" ht="15.75" hidden="false" customHeight="false" outlineLevel="0" collapsed="false">
      <c r="B991" s="223"/>
    </row>
    <row r="992" customFormat="false" ht="15.75" hidden="false" customHeight="false" outlineLevel="0" collapsed="false">
      <c r="B992" s="223"/>
    </row>
    <row r="993" customFormat="false" ht="15.75" hidden="false" customHeight="false" outlineLevel="0" collapsed="false">
      <c r="B993" s="223"/>
    </row>
    <row r="994" customFormat="false" ht="15.75" hidden="false" customHeight="false" outlineLevel="0" collapsed="false">
      <c r="B994" s="223"/>
    </row>
    <row r="995" customFormat="false" ht="15.75" hidden="false" customHeight="false" outlineLevel="0" collapsed="false">
      <c r="B995" s="223"/>
    </row>
    <row r="996" customFormat="false" ht="15.75" hidden="false" customHeight="false" outlineLevel="0" collapsed="false">
      <c r="B996" s="223"/>
    </row>
    <row r="997" customFormat="false" ht="15.75" hidden="false" customHeight="false" outlineLevel="0" collapsed="false">
      <c r="B997" s="223"/>
    </row>
    <row r="998" customFormat="false" ht="15.75" hidden="false" customHeight="false" outlineLevel="0" collapsed="false">
      <c r="B998" s="223"/>
    </row>
    <row r="999" customFormat="false" ht="15.75" hidden="false" customHeight="false" outlineLevel="0" collapsed="false">
      <c r="B999" s="223"/>
    </row>
    <row r="1000" customFormat="false" ht="15.75" hidden="false" customHeight="false" outlineLevel="0" collapsed="false">
      <c r="B1000" s="223"/>
    </row>
    <row r="1001" customFormat="false" ht="15.75" hidden="false" customHeight="false" outlineLevel="0" collapsed="false">
      <c r="B1001" s="223"/>
    </row>
    <row r="1002" customFormat="false" ht="15.75" hidden="false" customHeight="false" outlineLevel="0" collapsed="false">
      <c r="B1002" s="223"/>
    </row>
    <row r="1003" customFormat="false" ht="15.75" hidden="false" customHeight="false" outlineLevel="0" collapsed="false">
      <c r="B1003" s="223"/>
    </row>
    <row r="1004" customFormat="false" ht="15.75" hidden="false" customHeight="false" outlineLevel="0" collapsed="false">
      <c r="B1004" s="223"/>
    </row>
    <row r="1005" customFormat="false" ht="15.75" hidden="false" customHeight="false" outlineLevel="0" collapsed="false">
      <c r="B1005" s="223"/>
    </row>
    <row r="1006" customFormat="false" ht="15.75" hidden="false" customHeight="false" outlineLevel="0" collapsed="false">
      <c r="B1006" s="223"/>
    </row>
    <row r="1007" customFormat="false" ht="15.75" hidden="false" customHeight="false" outlineLevel="0" collapsed="false">
      <c r="B1007" s="223"/>
    </row>
    <row r="1008" customFormat="false" ht="15.75" hidden="false" customHeight="false" outlineLevel="0" collapsed="false">
      <c r="B1008" s="223"/>
    </row>
    <row r="1009" customFormat="false" ht="15.75" hidden="false" customHeight="false" outlineLevel="0" collapsed="false">
      <c r="B1009" s="223"/>
    </row>
    <row r="1010" customFormat="false" ht="15.75" hidden="false" customHeight="false" outlineLevel="0" collapsed="false">
      <c r="B1010" s="223"/>
    </row>
    <row r="1011" customFormat="false" ht="15.75" hidden="false" customHeight="false" outlineLevel="0" collapsed="false">
      <c r="B1011" s="223"/>
    </row>
    <row r="1012" customFormat="false" ht="15.75" hidden="false" customHeight="false" outlineLevel="0" collapsed="false">
      <c r="B1012" s="223"/>
    </row>
    <row r="1013" customFormat="false" ht="15.75" hidden="false" customHeight="false" outlineLevel="0" collapsed="false">
      <c r="B1013" s="223"/>
    </row>
    <row r="1014" customFormat="false" ht="15.75" hidden="false" customHeight="false" outlineLevel="0" collapsed="false">
      <c r="B1014" s="223"/>
    </row>
    <row r="1015" customFormat="false" ht="15.75" hidden="false" customHeight="false" outlineLevel="0" collapsed="false">
      <c r="B1015" s="223"/>
    </row>
    <row r="1016" customFormat="false" ht="15.75" hidden="false" customHeight="false" outlineLevel="0" collapsed="false">
      <c r="B1016" s="223"/>
    </row>
    <row r="1017" customFormat="false" ht="15.75" hidden="false" customHeight="false" outlineLevel="0" collapsed="false">
      <c r="B1017" s="223"/>
    </row>
    <row r="1018" customFormat="false" ht="15.75" hidden="false" customHeight="false" outlineLevel="0" collapsed="false">
      <c r="B1018" s="223"/>
    </row>
    <row r="1019" customFormat="false" ht="15.75" hidden="false" customHeight="false" outlineLevel="0" collapsed="false">
      <c r="B1019" s="223"/>
    </row>
    <row r="1020" customFormat="false" ht="15.75" hidden="false" customHeight="false" outlineLevel="0" collapsed="false">
      <c r="B1020" s="223"/>
    </row>
    <row r="1021" customFormat="false" ht="15.75" hidden="false" customHeight="false" outlineLevel="0" collapsed="false">
      <c r="B1021" s="223"/>
    </row>
    <row r="1022" customFormat="false" ht="15.75" hidden="false" customHeight="false" outlineLevel="0" collapsed="false">
      <c r="B1022" s="223"/>
    </row>
    <row r="1023" customFormat="false" ht="15.75" hidden="false" customHeight="false" outlineLevel="0" collapsed="false">
      <c r="B1023" s="223"/>
    </row>
    <row r="1024" customFormat="false" ht="15.75" hidden="false" customHeight="false" outlineLevel="0" collapsed="false">
      <c r="B1024" s="223"/>
    </row>
    <row r="1025" customFormat="false" ht="15.75" hidden="false" customHeight="false" outlineLevel="0" collapsed="false">
      <c r="B1025" s="223"/>
    </row>
    <row r="1026" customFormat="false" ht="15.75" hidden="false" customHeight="false" outlineLevel="0" collapsed="false">
      <c r="B1026" s="223"/>
    </row>
    <row r="1027" customFormat="false" ht="15.75" hidden="false" customHeight="false" outlineLevel="0" collapsed="false">
      <c r="B1027" s="223"/>
    </row>
    <row r="1028" customFormat="false" ht="15.75" hidden="false" customHeight="false" outlineLevel="0" collapsed="false">
      <c r="B1028" s="223"/>
    </row>
    <row r="1029" customFormat="false" ht="15.75" hidden="false" customHeight="false" outlineLevel="0" collapsed="false">
      <c r="B1029" s="223"/>
    </row>
    <row r="1030" customFormat="false" ht="15.75" hidden="false" customHeight="false" outlineLevel="0" collapsed="false">
      <c r="B1030" s="223"/>
    </row>
    <row r="1031" customFormat="false" ht="15.75" hidden="false" customHeight="false" outlineLevel="0" collapsed="false">
      <c r="B1031" s="223"/>
    </row>
    <row r="1032" customFormat="false" ht="15.75" hidden="false" customHeight="false" outlineLevel="0" collapsed="false">
      <c r="B1032" s="223"/>
    </row>
    <row r="1033" customFormat="false" ht="15.75" hidden="false" customHeight="false" outlineLevel="0" collapsed="false">
      <c r="B1033" s="223"/>
    </row>
    <row r="1034" customFormat="false" ht="15.75" hidden="false" customHeight="false" outlineLevel="0" collapsed="false">
      <c r="B1034" s="223"/>
    </row>
    <row r="1035" customFormat="false" ht="15.75" hidden="false" customHeight="false" outlineLevel="0" collapsed="false">
      <c r="B1035" s="223"/>
    </row>
    <row r="1036" customFormat="false" ht="15.75" hidden="false" customHeight="false" outlineLevel="0" collapsed="false">
      <c r="B1036" s="223"/>
    </row>
    <row r="1037" customFormat="false" ht="15.75" hidden="false" customHeight="false" outlineLevel="0" collapsed="false">
      <c r="B1037" s="223"/>
    </row>
    <row r="1038" customFormat="false" ht="15.75" hidden="false" customHeight="false" outlineLevel="0" collapsed="false">
      <c r="B1038" s="223"/>
    </row>
    <row r="1039" customFormat="false" ht="15.75" hidden="false" customHeight="false" outlineLevel="0" collapsed="false">
      <c r="B1039" s="223"/>
    </row>
    <row r="1040" customFormat="false" ht="15.75" hidden="false" customHeight="false" outlineLevel="0" collapsed="false">
      <c r="B1040" s="223"/>
    </row>
    <row r="1041" customFormat="false" ht="15.75" hidden="false" customHeight="false" outlineLevel="0" collapsed="false">
      <c r="B1041" s="223"/>
    </row>
    <row r="1042" customFormat="false" ht="15.75" hidden="false" customHeight="false" outlineLevel="0" collapsed="false">
      <c r="B1042" s="223"/>
    </row>
    <row r="1043" customFormat="false" ht="15.75" hidden="false" customHeight="false" outlineLevel="0" collapsed="false">
      <c r="B1043" s="223"/>
    </row>
    <row r="1044" customFormat="false" ht="15.75" hidden="false" customHeight="false" outlineLevel="0" collapsed="false">
      <c r="B1044" s="223"/>
    </row>
    <row r="1045" customFormat="false" ht="15.75" hidden="false" customHeight="false" outlineLevel="0" collapsed="false">
      <c r="B1045" s="223"/>
    </row>
    <row r="1046" customFormat="false" ht="15.75" hidden="false" customHeight="false" outlineLevel="0" collapsed="false">
      <c r="B1046" s="223"/>
    </row>
    <row r="1047" customFormat="false" ht="15.75" hidden="false" customHeight="false" outlineLevel="0" collapsed="false">
      <c r="B1047" s="223"/>
    </row>
    <row r="1048" customFormat="false" ht="15.75" hidden="false" customHeight="false" outlineLevel="0" collapsed="false">
      <c r="B1048" s="223"/>
    </row>
    <row r="1049" customFormat="false" ht="15.75" hidden="false" customHeight="false" outlineLevel="0" collapsed="false">
      <c r="B1049" s="223"/>
    </row>
    <row r="1050" customFormat="false" ht="15.75" hidden="false" customHeight="false" outlineLevel="0" collapsed="false">
      <c r="B1050" s="223"/>
    </row>
    <row r="1051" customFormat="false" ht="15.75" hidden="false" customHeight="false" outlineLevel="0" collapsed="false">
      <c r="B1051" s="223"/>
    </row>
    <row r="1052" customFormat="false" ht="15.75" hidden="false" customHeight="false" outlineLevel="0" collapsed="false">
      <c r="B1052" s="223"/>
    </row>
    <row r="1053" customFormat="false" ht="15.75" hidden="false" customHeight="false" outlineLevel="0" collapsed="false">
      <c r="B1053" s="223"/>
    </row>
    <row r="1054" customFormat="false" ht="15.75" hidden="false" customHeight="false" outlineLevel="0" collapsed="false">
      <c r="B1054" s="223"/>
    </row>
    <row r="1055" customFormat="false" ht="15.75" hidden="false" customHeight="false" outlineLevel="0" collapsed="false">
      <c r="B1055" s="223"/>
    </row>
    <row r="1056" customFormat="false" ht="15.75" hidden="false" customHeight="false" outlineLevel="0" collapsed="false">
      <c r="B1056" s="223"/>
    </row>
    <row r="1057" customFormat="false" ht="15.75" hidden="false" customHeight="false" outlineLevel="0" collapsed="false">
      <c r="B1057" s="223"/>
    </row>
    <row r="1058" customFormat="false" ht="15.75" hidden="false" customHeight="false" outlineLevel="0" collapsed="false">
      <c r="B1058" s="223"/>
    </row>
    <row r="1059" customFormat="false" ht="15.75" hidden="false" customHeight="false" outlineLevel="0" collapsed="false">
      <c r="B1059" s="223"/>
    </row>
    <row r="1060" customFormat="false" ht="15.75" hidden="false" customHeight="false" outlineLevel="0" collapsed="false">
      <c r="B1060" s="223"/>
    </row>
    <row r="1061" customFormat="false" ht="15.75" hidden="false" customHeight="false" outlineLevel="0" collapsed="false">
      <c r="B1061" s="223"/>
    </row>
    <row r="1062" customFormat="false" ht="15.75" hidden="false" customHeight="false" outlineLevel="0" collapsed="false">
      <c r="B1062" s="223"/>
    </row>
    <row r="1063" customFormat="false" ht="15.75" hidden="false" customHeight="false" outlineLevel="0" collapsed="false">
      <c r="B1063" s="223"/>
    </row>
    <row r="1064" customFormat="false" ht="15.75" hidden="false" customHeight="false" outlineLevel="0" collapsed="false">
      <c r="B1064" s="223"/>
    </row>
    <row r="1065" customFormat="false" ht="15.75" hidden="false" customHeight="false" outlineLevel="0" collapsed="false">
      <c r="B1065" s="223"/>
    </row>
    <row r="1066" customFormat="false" ht="15.75" hidden="false" customHeight="false" outlineLevel="0" collapsed="false">
      <c r="B1066" s="223"/>
    </row>
    <row r="1067" customFormat="false" ht="15.75" hidden="false" customHeight="false" outlineLevel="0" collapsed="false">
      <c r="B1067" s="223"/>
    </row>
    <row r="1068" customFormat="false" ht="15.75" hidden="false" customHeight="false" outlineLevel="0" collapsed="false">
      <c r="B1068" s="223"/>
    </row>
    <row r="1069" customFormat="false" ht="15.75" hidden="false" customHeight="false" outlineLevel="0" collapsed="false">
      <c r="B1069" s="223"/>
    </row>
    <row r="1070" customFormat="false" ht="15.75" hidden="false" customHeight="false" outlineLevel="0" collapsed="false">
      <c r="B1070" s="223"/>
    </row>
    <row r="1071" customFormat="false" ht="15.75" hidden="false" customHeight="false" outlineLevel="0" collapsed="false">
      <c r="B1071" s="223"/>
    </row>
    <row r="1072" customFormat="false" ht="15.75" hidden="false" customHeight="false" outlineLevel="0" collapsed="false">
      <c r="B1072" s="223"/>
    </row>
    <row r="1073" customFormat="false" ht="15.75" hidden="false" customHeight="false" outlineLevel="0" collapsed="false">
      <c r="B1073" s="223"/>
    </row>
    <row r="1074" customFormat="false" ht="15.75" hidden="false" customHeight="false" outlineLevel="0" collapsed="false">
      <c r="B1074" s="223"/>
    </row>
    <row r="1075" customFormat="false" ht="15.75" hidden="false" customHeight="false" outlineLevel="0" collapsed="false">
      <c r="B1075" s="223"/>
    </row>
    <row r="1076" customFormat="false" ht="15.75" hidden="false" customHeight="false" outlineLevel="0" collapsed="false">
      <c r="B1076" s="223"/>
    </row>
    <row r="1077" customFormat="false" ht="15.75" hidden="false" customHeight="false" outlineLevel="0" collapsed="false">
      <c r="B1077" s="223"/>
    </row>
    <row r="1078" customFormat="false" ht="15.75" hidden="false" customHeight="false" outlineLevel="0" collapsed="false">
      <c r="B1078" s="223"/>
    </row>
    <row r="1079" customFormat="false" ht="15.75" hidden="false" customHeight="false" outlineLevel="0" collapsed="false">
      <c r="B1079" s="223"/>
    </row>
    <row r="1080" customFormat="false" ht="15.75" hidden="false" customHeight="false" outlineLevel="0" collapsed="false">
      <c r="B1080" s="223"/>
    </row>
    <row r="1081" customFormat="false" ht="15.75" hidden="false" customHeight="false" outlineLevel="0" collapsed="false">
      <c r="B1081" s="223"/>
    </row>
    <row r="1082" customFormat="false" ht="15.75" hidden="false" customHeight="false" outlineLevel="0" collapsed="false">
      <c r="B1082" s="223"/>
    </row>
    <row r="1083" customFormat="false" ht="15.75" hidden="false" customHeight="false" outlineLevel="0" collapsed="false">
      <c r="B1083" s="223"/>
    </row>
    <row r="1084" customFormat="false" ht="15.75" hidden="false" customHeight="false" outlineLevel="0" collapsed="false">
      <c r="B1084" s="223"/>
    </row>
    <row r="1085" customFormat="false" ht="15.75" hidden="false" customHeight="false" outlineLevel="0" collapsed="false">
      <c r="B1085" s="223"/>
    </row>
    <row r="1086" customFormat="false" ht="15.75" hidden="false" customHeight="false" outlineLevel="0" collapsed="false">
      <c r="B1086" s="223"/>
    </row>
    <row r="1087" customFormat="false" ht="15.75" hidden="false" customHeight="false" outlineLevel="0" collapsed="false">
      <c r="B1087" s="223"/>
    </row>
    <row r="1088" customFormat="false" ht="15.75" hidden="false" customHeight="false" outlineLevel="0" collapsed="false">
      <c r="B1088" s="223"/>
    </row>
    <row r="1089" customFormat="false" ht="15.75" hidden="false" customHeight="false" outlineLevel="0" collapsed="false">
      <c r="B1089" s="223"/>
    </row>
    <row r="1090" customFormat="false" ht="15.75" hidden="false" customHeight="false" outlineLevel="0" collapsed="false">
      <c r="B1090" s="223"/>
    </row>
    <row r="1091" customFormat="false" ht="15.75" hidden="false" customHeight="false" outlineLevel="0" collapsed="false">
      <c r="B1091" s="223"/>
    </row>
    <row r="1092" customFormat="false" ht="15.75" hidden="false" customHeight="false" outlineLevel="0" collapsed="false">
      <c r="B1092" s="223"/>
    </row>
    <row r="1093" customFormat="false" ht="15.75" hidden="false" customHeight="false" outlineLevel="0" collapsed="false">
      <c r="B1093" s="223"/>
    </row>
    <row r="1094" customFormat="false" ht="15.75" hidden="false" customHeight="false" outlineLevel="0" collapsed="false">
      <c r="B1094" s="223"/>
    </row>
    <row r="1095" customFormat="false" ht="15.75" hidden="false" customHeight="false" outlineLevel="0" collapsed="false">
      <c r="B1095" s="223"/>
    </row>
    <row r="1096" customFormat="false" ht="15.75" hidden="false" customHeight="false" outlineLevel="0" collapsed="false">
      <c r="B1096" s="223"/>
    </row>
    <row r="1097" customFormat="false" ht="15.75" hidden="false" customHeight="false" outlineLevel="0" collapsed="false">
      <c r="B1097" s="223"/>
    </row>
    <row r="1098" customFormat="false" ht="15.75" hidden="false" customHeight="false" outlineLevel="0" collapsed="false">
      <c r="B1098" s="223"/>
    </row>
    <row r="1099" customFormat="false" ht="15.75" hidden="false" customHeight="false" outlineLevel="0" collapsed="false">
      <c r="B1099" s="223"/>
    </row>
    <row r="1100" customFormat="false" ht="15.75" hidden="false" customHeight="false" outlineLevel="0" collapsed="false">
      <c r="B1100" s="223"/>
    </row>
    <row r="1101" customFormat="false" ht="15.75" hidden="false" customHeight="false" outlineLevel="0" collapsed="false">
      <c r="B1101" s="223"/>
    </row>
    <row r="1102" customFormat="false" ht="15.75" hidden="false" customHeight="false" outlineLevel="0" collapsed="false">
      <c r="B1102" s="223"/>
    </row>
    <row r="1103" customFormat="false" ht="15.75" hidden="false" customHeight="false" outlineLevel="0" collapsed="false">
      <c r="B1103" s="223"/>
    </row>
    <row r="1104" customFormat="false" ht="15.75" hidden="false" customHeight="false" outlineLevel="0" collapsed="false">
      <c r="B1104" s="223"/>
    </row>
    <row r="1105" customFormat="false" ht="15.75" hidden="false" customHeight="false" outlineLevel="0" collapsed="false">
      <c r="B1105" s="223"/>
    </row>
    <row r="1106" customFormat="false" ht="15.75" hidden="false" customHeight="false" outlineLevel="0" collapsed="false">
      <c r="B1106" s="223"/>
    </row>
    <row r="1107" customFormat="false" ht="15.75" hidden="false" customHeight="false" outlineLevel="0" collapsed="false">
      <c r="B1107" s="223"/>
    </row>
    <row r="1108" customFormat="false" ht="15.75" hidden="false" customHeight="false" outlineLevel="0" collapsed="false">
      <c r="B1108" s="223"/>
    </row>
    <row r="1109" customFormat="false" ht="15.75" hidden="false" customHeight="false" outlineLevel="0" collapsed="false">
      <c r="B1109" s="223"/>
    </row>
    <row r="1110" customFormat="false" ht="15.75" hidden="false" customHeight="false" outlineLevel="0" collapsed="false">
      <c r="B1110" s="223"/>
    </row>
    <row r="1111" customFormat="false" ht="15.75" hidden="false" customHeight="false" outlineLevel="0" collapsed="false">
      <c r="B1111" s="223"/>
    </row>
    <row r="1112" customFormat="false" ht="15.75" hidden="false" customHeight="false" outlineLevel="0" collapsed="false">
      <c r="B1112" s="223"/>
    </row>
    <row r="1113" customFormat="false" ht="15.75" hidden="false" customHeight="false" outlineLevel="0" collapsed="false">
      <c r="B1113" s="223"/>
    </row>
    <row r="1114" customFormat="false" ht="15.75" hidden="false" customHeight="false" outlineLevel="0" collapsed="false">
      <c r="B1114" s="223"/>
    </row>
    <row r="1115" customFormat="false" ht="15.75" hidden="false" customHeight="false" outlineLevel="0" collapsed="false">
      <c r="B1115" s="223"/>
    </row>
    <row r="1116" customFormat="false" ht="15.75" hidden="false" customHeight="false" outlineLevel="0" collapsed="false">
      <c r="B1116" s="223"/>
    </row>
    <row r="1117" customFormat="false" ht="15.75" hidden="false" customHeight="false" outlineLevel="0" collapsed="false">
      <c r="B1117" s="223"/>
    </row>
    <row r="1118" customFormat="false" ht="15.75" hidden="false" customHeight="false" outlineLevel="0" collapsed="false">
      <c r="B1118" s="223"/>
    </row>
    <row r="1119" customFormat="false" ht="15.75" hidden="false" customHeight="false" outlineLevel="0" collapsed="false">
      <c r="B1119" s="223"/>
    </row>
    <row r="1120" customFormat="false" ht="15.75" hidden="false" customHeight="false" outlineLevel="0" collapsed="false">
      <c r="B1120" s="223"/>
    </row>
    <row r="1121" customFormat="false" ht="15.75" hidden="false" customHeight="false" outlineLevel="0" collapsed="false">
      <c r="B1121" s="223"/>
    </row>
    <row r="1122" customFormat="false" ht="15.75" hidden="false" customHeight="false" outlineLevel="0" collapsed="false">
      <c r="B1122" s="223"/>
    </row>
    <row r="1123" customFormat="false" ht="15.75" hidden="false" customHeight="false" outlineLevel="0" collapsed="false">
      <c r="B1123" s="223"/>
    </row>
    <row r="1124" customFormat="false" ht="15.75" hidden="false" customHeight="false" outlineLevel="0" collapsed="false">
      <c r="B1124" s="223"/>
    </row>
    <row r="1125" customFormat="false" ht="15.75" hidden="false" customHeight="false" outlineLevel="0" collapsed="false">
      <c r="B1125" s="223"/>
    </row>
    <row r="1126" customFormat="false" ht="15.75" hidden="false" customHeight="false" outlineLevel="0" collapsed="false">
      <c r="B1126" s="223"/>
    </row>
    <row r="1127" customFormat="false" ht="15.75" hidden="false" customHeight="false" outlineLevel="0" collapsed="false">
      <c r="B1127" s="223"/>
    </row>
    <row r="1128" customFormat="false" ht="15.75" hidden="false" customHeight="false" outlineLevel="0" collapsed="false">
      <c r="B1128" s="223"/>
    </row>
    <row r="1129" customFormat="false" ht="15.75" hidden="false" customHeight="false" outlineLevel="0" collapsed="false">
      <c r="B1129" s="223"/>
    </row>
    <row r="1130" customFormat="false" ht="15.75" hidden="false" customHeight="false" outlineLevel="0" collapsed="false">
      <c r="B1130" s="223"/>
    </row>
    <row r="1131" customFormat="false" ht="15.75" hidden="false" customHeight="false" outlineLevel="0" collapsed="false">
      <c r="B1131" s="223"/>
    </row>
    <row r="1132" customFormat="false" ht="15.75" hidden="false" customHeight="false" outlineLevel="0" collapsed="false">
      <c r="B1132" s="223"/>
    </row>
    <row r="1133" customFormat="false" ht="15.75" hidden="false" customHeight="false" outlineLevel="0" collapsed="false">
      <c r="B1133" s="223"/>
    </row>
    <row r="1134" customFormat="false" ht="15.75" hidden="false" customHeight="false" outlineLevel="0" collapsed="false">
      <c r="B1134" s="223"/>
    </row>
    <row r="1135" customFormat="false" ht="15.75" hidden="false" customHeight="false" outlineLevel="0" collapsed="false">
      <c r="B1135" s="223"/>
    </row>
    <row r="1136" customFormat="false" ht="15.75" hidden="false" customHeight="false" outlineLevel="0" collapsed="false">
      <c r="B1136" s="223"/>
    </row>
    <row r="1137" customFormat="false" ht="15.75" hidden="false" customHeight="false" outlineLevel="0" collapsed="false">
      <c r="B1137" s="223"/>
    </row>
    <row r="1138" customFormat="false" ht="15.75" hidden="false" customHeight="false" outlineLevel="0" collapsed="false">
      <c r="B1138" s="223"/>
    </row>
    <row r="1139" customFormat="false" ht="15.75" hidden="false" customHeight="false" outlineLevel="0" collapsed="false">
      <c r="B1139" s="223"/>
    </row>
    <row r="1140" customFormat="false" ht="15.75" hidden="false" customHeight="false" outlineLevel="0" collapsed="false">
      <c r="B1140" s="223"/>
    </row>
    <row r="1141" customFormat="false" ht="15.75" hidden="false" customHeight="false" outlineLevel="0" collapsed="false">
      <c r="B1141" s="223"/>
    </row>
    <row r="1142" customFormat="false" ht="15.75" hidden="false" customHeight="false" outlineLevel="0" collapsed="false">
      <c r="B1142" s="223"/>
    </row>
    <row r="1143" customFormat="false" ht="15.75" hidden="false" customHeight="false" outlineLevel="0" collapsed="false">
      <c r="B1143" s="223"/>
    </row>
    <row r="1144" customFormat="false" ht="15.75" hidden="false" customHeight="false" outlineLevel="0" collapsed="false">
      <c r="B1144" s="223"/>
    </row>
    <row r="1145" customFormat="false" ht="15.75" hidden="false" customHeight="false" outlineLevel="0" collapsed="false">
      <c r="B1145" s="223"/>
    </row>
    <row r="1146" customFormat="false" ht="15.75" hidden="false" customHeight="false" outlineLevel="0" collapsed="false">
      <c r="B1146" s="223"/>
    </row>
    <row r="1147" customFormat="false" ht="15.75" hidden="false" customHeight="false" outlineLevel="0" collapsed="false">
      <c r="B1147" s="223"/>
    </row>
    <row r="1148" customFormat="false" ht="15.75" hidden="false" customHeight="false" outlineLevel="0" collapsed="false">
      <c r="B1148" s="223"/>
    </row>
    <row r="1149" customFormat="false" ht="15.75" hidden="false" customHeight="false" outlineLevel="0" collapsed="false">
      <c r="B1149" s="223"/>
    </row>
    <row r="1150" customFormat="false" ht="15.75" hidden="false" customHeight="false" outlineLevel="0" collapsed="false">
      <c r="B1150" s="223"/>
    </row>
    <row r="1151" customFormat="false" ht="15.75" hidden="false" customHeight="false" outlineLevel="0" collapsed="false">
      <c r="B1151" s="223"/>
    </row>
    <row r="1152" customFormat="false" ht="15.75" hidden="false" customHeight="false" outlineLevel="0" collapsed="false">
      <c r="B1152" s="223"/>
    </row>
    <row r="1153" customFormat="false" ht="15.75" hidden="false" customHeight="false" outlineLevel="0" collapsed="false">
      <c r="B1153" s="223"/>
    </row>
    <row r="1154" customFormat="false" ht="15.75" hidden="false" customHeight="false" outlineLevel="0" collapsed="false">
      <c r="B1154" s="223"/>
    </row>
    <row r="1155" customFormat="false" ht="15.75" hidden="false" customHeight="false" outlineLevel="0" collapsed="false">
      <c r="B1155" s="223"/>
    </row>
    <row r="1156" customFormat="false" ht="15.75" hidden="false" customHeight="false" outlineLevel="0" collapsed="false">
      <c r="B1156" s="223"/>
    </row>
    <row r="1157" customFormat="false" ht="15.75" hidden="false" customHeight="false" outlineLevel="0" collapsed="false">
      <c r="B1157" s="223"/>
    </row>
    <row r="1158" customFormat="false" ht="15.75" hidden="false" customHeight="false" outlineLevel="0" collapsed="false">
      <c r="B1158" s="223"/>
    </row>
    <row r="1159" customFormat="false" ht="15.75" hidden="false" customHeight="false" outlineLevel="0" collapsed="false">
      <c r="B1159" s="223"/>
    </row>
    <row r="1160" customFormat="false" ht="15.75" hidden="false" customHeight="false" outlineLevel="0" collapsed="false">
      <c r="B1160" s="223"/>
    </row>
    <row r="1161" customFormat="false" ht="15.75" hidden="false" customHeight="false" outlineLevel="0" collapsed="false">
      <c r="B1161" s="223"/>
    </row>
    <row r="1162" customFormat="false" ht="15.75" hidden="false" customHeight="false" outlineLevel="0" collapsed="false">
      <c r="B1162" s="223"/>
    </row>
    <row r="1163" customFormat="false" ht="15.75" hidden="false" customHeight="false" outlineLevel="0" collapsed="false">
      <c r="B1163" s="223"/>
    </row>
    <row r="1164" customFormat="false" ht="15.75" hidden="false" customHeight="false" outlineLevel="0" collapsed="false">
      <c r="B1164" s="223"/>
    </row>
    <row r="1165" customFormat="false" ht="15.75" hidden="false" customHeight="false" outlineLevel="0" collapsed="false">
      <c r="B1165" s="223"/>
    </row>
    <row r="1166" customFormat="false" ht="15.75" hidden="false" customHeight="false" outlineLevel="0" collapsed="false">
      <c r="B1166" s="223"/>
    </row>
    <row r="1167" customFormat="false" ht="15.75" hidden="false" customHeight="false" outlineLevel="0" collapsed="false">
      <c r="B1167" s="223"/>
    </row>
    <row r="1168" customFormat="false" ht="15.75" hidden="false" customHeight="false" outlineLevel="0" collapsed="false">
      <c r="B1168" s="223"/>
    </row>
    <row r="1169" customFormat="false" ht="15.75" hidden="false" customHeight="false" outlineLevel="0" collapsed="false">
      <c r="B1169" s="223"/>
    </row>
    <row r="1170" customFormat="false" ht="15.75" hidden="false" customHeight="false" outlineLevel="0" collapsed="false">
      <c r="B1170" s="223"/>
    </row>
    <row r="1171" customFormat="false" ht="15.75" hidden="false" customHeight="false" outlineLevel="0" collapsed="false">
      <c r="B1171" s="223"/>
    </row>
    <row r="1172" customFormat="false" ht="15.75" hidden="false" customHeight="false" outlineLevel="0" collapsed="false">
      <c r="B1172" s="223"/>
    </row>
    <row r="1173" customFormat="false" ht="15.75" hidden="false" customHeight="false" outlineLevel="0" collapsed="false">
      <c r="B1173" s="223"/>
    </row>
    <row r="1174" customFormat="false" ht="15.75" hidden="false" customHeight="false" outlineLevel="0" collapsed="false">
      <c r="B1174" s="223"/>
    </row>
    <row r="1175" customFormat="false" ht="15.75" hidden="false" customHeight="false" outlineLevel="0" collapsed="false">
      <c r="B1175" s="223"/>
    </row>
    <row r="1176" customFormat="false" ht="15.75" hidden="false" customHeight="false" outlineLevel="0" collapsed="false">
      <c r="B1176" s="223"/>
    </row>
    <row r="1177" customFormat="false" ht="15.75" hidden="false" customHeight="false" outlineLevel="0" collapsed="false">
      <c r="B1177" s="223"/>
    </row>
    <row r="1178" customFormat="false" ht="15.75" hidden="false" customHeight="false" outlineLevel="0" collapsed="false">
      <c r="B1178" s="223"/>
    </row>
    <row r="1179" customFormat="false" ht="15.75" hidden="false" customHeight="false" outlineLevel="0" collapsed="false">
      <c r="B1179" s="223"/>
    </row>
    <row r="1180" customFormat="false" ht="15.75" hidden="false" customHeight="false" outlineLevel="0" collapsed="false">
      <c r="B1180" s="223"/>
    </row>
    <row r="1181" customFormat="false" ht="15.75" hidden="false" customHeight="false" outlineLevel="0" collapsed="false">
      <c r="B1181" s="223"/>
    </row>
    <row r="1182" customFormat="false" ht="15.75" hidden="false" customHeight="false" outlineLevel="0" collapsed="false">
      <c r="B1182" s="223"/>
    </row>
    <row r="1183" customFormat="false" ht="15.75" hidden="false" customHeight="false" outlineLevel="0" collapsed="false">
      <c r="B1183" s="223"/>
    </row>
    <row r="1184" customFormat="false" ht="15.75" hidden="false" customHeight="false" outlineLevel="0" collapsed="false">
      <c r="B1184" s="223"/>
    </row>
    <row r="1185" customFormat="false" ht="15.75" hidden="false" customHeight="false" outlineLevel="0" collapsed="false">
      <c r="B1185" s="223"/>
    </row>
    <row r="1186" customFormat="false" ht="15.75" hidden="false" customHeight="false" outlineLevel="0" collapsed="false">
      <c r="B1186" s="223"/>
    </row>
    <row r="1187" customFormat="false" ht="15.75" hidden="false" customHeight="false" outlineLevel="0" collapsed="false">
      <c r="B1187" s="223"/>
    </row>
    <row r="1188" customFormat="false" ht="15.75" hidden="false" customHeight="false" outlineLevel="0" collapsed="false">
      <c r="B1188" s="223"/>
    </row>
    <row r="1189" customFormat="false" ht="15.75" hidden="false" customHeight="false" outlineLevel="0" collapsed="false">
      <c r="B1189" s="223"/>
    </row>
    <row r="1190" customFormat="false" ht="15.75" hidden="false" customHeight="false" outlineLevel="0" collapsed="false">
      <c r="B1190" s="223"/>
    </row>
    <row r="1191" customFormat="false" ht="15.75" hidden="false" customHeight="false" outlineLevel="0" collapsed="false">
      <c r="B1191" s="223"/>
    </row>
    <row r="1192" customFormat="false" ht="15.75" hidden="false" customHeight="false" outlineLevel="0" collapsed="false">
      <c r="B1192" s="223"/>
    </row>
    <row r="1193" customFormat="false" ht="15.75" hidden="false" customHeight="false" outlineLevel="0" collapsed="false">
      <c r="B1193" s="223"/>
    </row>
    <row r="1194" customFormat="false" ht="15.75" hidden="false" customHeight="false" outlineLevel="0" collapsed="false">
      <c r="B1194" s="223"/>
    </row>
    <row r="1195" customFormat="false" ht="15.75" hidden="false" customHeight="false" outlineLevel="0" collapsed="false">
      <c r="B1195" s="223"/>
    </row>
    <row r="1196" customFormat="false" ht="15.75" hidden="false" customHeight="false" outlineLevel="0" collapsed="false">
      <c r="B1196" s="223"/>
    </row>
    <row r="1197" customFormat="false" ht="15.75" hidden="false" customHeight="false" outlineLevel="0" collapsed="false">
      <c r="B1197" s="223"/>
    </row>
    <row r="1198" customFormat="false" ht="15.75" hidden="false" customHeight="false" outlineLevel="0" collapsed="false">
      <c r="B1198" s="223"/>
    </row>
    <row r="1199" customFormat="false" ht="15.75" hidden="false" customHeight="false" outlineLevel="0" collapsed="false">
      <c r="B1199" s="223"/>
    </row>
    <row r="1200" customFormat="false" ht="15.75" hidden="false" customHeight="false" outlineLevel="0" collapsed="false">
      <c r="B1200" s="223"/>
    </row>
    <row r="1201" customFormat="false" ht="15.75" hidden="false" customHeight="false" outlineLevel="0" collapsed="false">
      <c r="B1201" s="223"/>
    </row>
    <row r="1202" customFormat="false" ht="15.75" hidden="false" customHeight="false" outlineLevel="0" collapsed="false">
      <c r="B1202" s="223"/>
    </row>
    <row r="1203" customFormat="false" ht="15.75" hidden="false" customHeight="false" outlineLevel="0" collapsed="false">
      <c r="B1203" s="223"/>
    </row>
    <row r="1204" customFormat="false" ht="15.75" hidden="false" customHeight="false" outlineLevel="0" collapsed="false">
      <c r="B1204" s="223"/>
    </row>
    <row r="1205" customFormat="false" ht="15.75" hidden="false" customHeight="false" outlineLevel="0" collapsed="false">
      <c r="B1205" s="223"/>
    </row>
    <row r="1206" customFormat="false" ht="15.75" hidden="false" customHeight="false" outlineLevel="0" collapsed="false">
      <c r="B1206" s="223"/>
    </row>
    <row r="1207" customFormat="false" ht="15.75" hidden="false" customHeight="false" outlineLevel="0" collapsed="false">
      <c r="B1207" s="223"/>
    </row>
    <row r="1208" customFormat="false" ht="15.75" hidden="false" customHeight="false" outlineLevel="0" collapsed="false">
      <c r="B1208" s="223"/>
    </row>
    <row r="1209" customFormat="false" ht="15.75" hidden="false" customHeight="false" outlineLevel="0" collapsed="false">
      <c r="B1209" s="223"/>
    </row>
    <row r="1210" customFormat="false" ht="15.75" hidden="false" customHeight="false" outlineLevel="0" collapsed="false">
      <c r="B1210" s="223"/>
    </row>
    <row r="1211" customFormat="false" ht="15.75" hidden="false" customHeight="false" outlineLevel="0" collapsed="false">
      <c r="B1211" s="223"/>
    </row>
    <row r="1212" customFormat="false" ht="15.75" hidden="false" customHeight="false" outlineLevel="0" collapsed="false">
      <c r="B1212" s="223"/>
    </row>
    <row r="1213" customFormat="false" ht="15.75" hidden="false" customHeight="false" outlineLevel="0" collapsed="false">
      <c r="B1213" s="223"/>
    </row>
    <row r="1214" customFormat="false" ht="15.75" hidden="false" customHeight="false" outlineLevel="0" collapsed="false">
      <c r="B1214" s="223"/>
    </row>
    <row r="1215" customFormat="false" ht="15.75" hidden="false" customHeight="false" outlineLevel="0" collapsed="false">
      <c r="B1215" s="223"/>
    </row>
    <row r="1216" customFormat="false" ht="15.75" hidden="false" customHeight="false" outlineLevel="0" collapsed="false">
      <c r="B1216" s="223"/>
    </row>
    <row r="1217" customFormat="false" ht="15.75" hidden="false" customHeight="false" outlineLevel="0" collapsed="false">
      <c r="B1217" s="223"/>
    </row>
    <row r="1218" customFormat="false" ht="15.75" hidden="false" customHeight="false" outlineLevel="0" collapsed="false">
      <c r="B1218" s="223"/>
    </row>
    <row r="1219" customFormat="false" ht="15.75" hidden="false" customHeight="false" outlineLevel="0" collapsed="false">
      <c r="B1219" s="223"/>
    </row>
    <row r="1220" customFormat="false" ht="15.75" hidden="false" customHeight="false" outlineLevel="0" collapsed="false">
      <c r="B1220" s="223"/>
    </row>
    <row r="1221" customFormat="false" ht="15.75" hidden="false" customHeight="false" outlineLevel="0" collapsed="false">
      <c r="B1221" s="223"/>
    </row>
    <row r="1222" customFormat="false" ht="15.75" hidden="false" customHeight="false" outlineLevel="0" collapsed="false">
      <c r="B1222" s="223"/>
    </row>
    <row r="1223" customFormat="false" ht="15.75" hidden="false" customHeight="false" outlineLevel="0" collapsed="false">
      <c r="B1223" s="223"/>
    </row>
    <row r="1224" customFormat="false" ht="15.75" hidden="false" customHeight="false" outlineLevel="0" collapsed="false">
      <c r="B1224" s="223"/>
    </row>
    <row r="1225" customFormat="false" ht="15.75" hidden="false" customHeight="false" outlineLevel="0" collapsed="false">
      <c r="B1225" s="223"/>
    </row>
    <row r="1226" customFormat="false" ht="15.75" hidden="false" customHeight="false" outlineLevel="0" collapsed="false">
      <c r="B1226" s="223"/>
    </row>
    <row r="1227" customFormat="false" ht="15.75" hidden="false" customHeight="false" outlineLevel="0" collapsed="false">
      <c r="B1227" s="223"/>
    </row>
    <row r="1228" customFormat="false" ht="15.75" hidden="false" customHeight="false" outlineLevel="0" collapsed="false">
      <c r="B1228" s="223"/>
    </row>
    <row r="1229" customFormat="false" ht="15.75" hidden="false" customHeight="false" outlineLevel="0" collapsed="false">
      <c r="B1229" s="223"/>
    </row>
    <row r="1230" customFormat="false" ht="15.75" hidden="false" customHeight="false" outlineLevel="0" collapsed="false">
      <c r="B1230" s="223"/>
    </row>
    <row r="1231" customFormat="false" ht="15.75" hidden="false" customHeight="false" outlineLevel="0" collapsed="false">
      <c r="B1231" s="223"/>
    </row>
    <row r="1232" customFormat="false" ht="15.75" hidden="false" customHeight="false" outlineLevel="0" collapsed="false">
      <c r="B1232" s="223"/>
    </row>
    <row r="1233" customFormat="false" ht="15.75" hidden="false" customHeight="false" outlineLevel="0" collapsed="false">
      <c r="B1233" s="223"/>
    </row>
    <row r="1234" customFormat="false" ht="15.75" hidden="false" customHeight="false" outlineLevel="0" collapsed="false">
      <c r="B1234" s="223"/>
    </row>
    <row r="1235" customFormat="false" ht="15.75" hidden="false" customHeight="false" outlineLevel="0" collapsed="false">
      <c r="B1235" s="223"/>
    </row>
    <row r="1236" customFormat="false" ht="15.75" hidden="false" customHeight="false" outlineLevel="0" collapsed="false">
      <c r="B1236" s="223"/>
    </row>
    <row r="1237" customFormat="false" ht="15.75" hidden="false" customHeight="false" outlineLevel="0" collapsed="false">
      <c r="B1237" s="223"/>
    </row>
    <row r="1238" customFormat="false" ht="15.75" hidden="false" customHeight="false" outlineLevel="0" collapsed="false">
      <c r="B1238" s="223"/>
    </row>
    <row r="1239" customFormat="false" ht="15.75" hidden="false" customHeight="false" outlineLevel="0" collapsed="false">
      <c r="B1239" s="223"/>
    </row>
    <row r="1240" customFormat="false" ht="15.75" hidden="false" customHeight="false" outlineLevel="0" collapsed="false">
      <c r="B1240" s="223"/>
    </row>
    <row r="1241" customFormat="false" ht="15.75" hidden="false" customHeight="false" outlineLevel="0" collapsed="false">
      <c r="B1241" s="223"/>
    </row>
    <row r="1242" customFormat="false" ht="15.75" hidden="false" customHeight="false" outlineLevel="0" collapsed="false">
      <c r="B1242" s="223"/>
    </row>
    <row r="1243" customFormat="false" ht="15.75" hidden="false" customHeight="false" outlineLevel="0" collapsed="false">
      <c r="B1243" s="223"/>
    </row>
    <row r="1244" customFormat="false" ht="15.75" hidden="false" customHeight="false" outlineLevel="0" collapsed="false">
      <c r="B1244" s="223"/>
    </row>
    <row r="1245" customFormat="false" ht="15.75" hidden="false" customHeight="false" outlineLevel="0" collapsed="false">
      <c r="B1245" s="223"/>
    </row>
    <row r="1246" customFormat="false" ht="15.75" hidden="false" customHeight="false" outlineLevel="0" collapsed="false">
      <c r="B1246" s="223"/>
    </row>
    <row r="1247" customFormat="false" ht="15.75" hidden="false" customHeight="false" outlineLevel="0" collapsed="false">
      <c r="B1247" s="223"/>
    </row>
    <row r="1248" customFormat="false" ht="15.75" hidden="false" customHeight="false" outlineLevel="0" collapsed="false">
      <c r="B1248" s="223"/>
    </row>
    <row r="1249" customFormat="false" ht="15.75" hidden="false" customHeight="false" outlineLevel="0" collapsed="false">
      <c r="B1249" s="223"/>
    </row>
    <row r="1250" customFormat="false" ht="15.75" hidden="false" customHeight="false" outlineLevel="0" collapsed="false">
      <c r="B1250" s="223"/>
    </row>
    <row r="1251" customFormat="false" ht="15.75" hidden="false" customHeight="false" outlineLevel="0" collapsed="false">
      <c r="B1251" s="223"/>
    </row>
    <row r="1252" customFormat="false" ht="15.75" hidden="false" customHeight="false" outlineLevel="0" collapsed="false">
      <c r="B1252" s="223"/>
    </row>
    <row r="1253" customFormat="false" ht="15.75" hidden="false" customHeight="false" outlineLevel="0" collapsed="false">
      <c r="B1253" s="223"/>
    </row>
    <row r="1254" customFormat="false" ht="15.75" hidden="false" customHeight="false" outlineLevel="0" collapsed="false">
      <c r="B1254" s="223"/>
    </row>
    <row r="1255" customFormat="false" ht="15.75" hidden="false" customHeight="false" outlineLevel="0" collapsed="false">
      <c r="B1255" s="223"/>
    </row>
    <row r="1256" customFormat="false" ht="15.75" hidden="false" customHeight="false" outlineLevel="0" collapsed="false">
      <c r="B1256" s="223"/>
    </row>
    <row r="1257" customFormat="false" ht="15.75" hidden="false" customHeight="false" outlineLevel="0" collapsed="false">
      <c r="B1257" s="223"/>
    </row>
    <row r="1258" customFormat="false" ht="15.75" hidden="false" customHeight="false" outlineLevel="0" collapsed="false">
      <c r="B1258" s="223"/>
    </row>
    <row r="1259" customFormat="false" ht="15.75" hidden="false" customHeight="false" outlineLevel="0" collapsed="false">
      <c r="B1259" s="223"/>
    </row>
    <row r="1260" customFormat="false" ht="15.75" hidden="false" customHeight="false" outlineLevel="0" collapsed="false">
      <c r="B1260" s="223"/>
    </row>
    <row r="1261" customFormat="false" ht="15.75" hidden="false" customHeight="false" outlineLevel="0" collapsed="false">
      <c r="B1261" s="223"/>
    </row>
    <row r="1262" customFormat="false" ht="15.75" hidden="false" customHeight="false" outlineLevel="0" collapsed="false">
      <c r="B1262" s="223"/>
    </row>
    <row r="1263" customFormat="false" ht="15.75" hidden="false" customHeight="false" outlineLevel="0" collapsed="false">
      <c r="B1263" s="223"/>
    </row>
    <row r="1264" customFormat="false" ht="15.75" hidden="false" customHeight="false" outlineLevel="0" collapsed="false">
      <c r="B1264" s="223"/>
    </row>
    <row r="1265" customFormat="false" ht="15.75" hidden="false" customHeight="false" outlineLevel="0" collapsed="false">
      <c r="B1265" s="223"/>
    </row>
    <row r="1266" customFormat="false" ht="15.75" hidden="false" customHeight="false" outlineLevel="0" collapsed="false">
      <c r="B1266" s="223"/>
    </row>
    <row r="1267" customFormat="false" ht="15.75" hidden="false" customHeight="false" outlineLevel="0" collapsed="false">
      <c r="B1267" s="223"/>
    </row>
    <row r="1268" customFormat="false" ht="15.75" hidden="false" customHeight="false" outlineLevel="0" collapsed="false">
      <c r="B1268" s="223"/>
    </row>
    <row r="1269" customFormat="false" ht="15.75" hidden="false" customHeight="false" outlineLevel="0" collapsed="false">
      <c r="B1269" s="223"/>
    </row>
    <row r="1270" customFormat="false" ht="15.75" hidden="false" customHeight="false" outlineLevel="0" collapsed="false">
      <c r="B1270" s="223"/>
    </row>
    <row r="1271" customFormat="false" ht="15.75" hidden="false" customHeight="false" outlineLevel="0" collapsed="false">
      <c r="B1271" s="223"/>
    </row>
    <row r="1272" customFormat="false" ht="15.75" hidden="false" customHeight="false" outlineLevel="0" collapsed="false">
      <c r="B1272" s="223"/>
    </row>
    <row r="1273" customFormat="false" ht="15.75" hidden="false" customHeight="false" outlineLevel="0" collapsed="false">
      <c r="B1273" s="223"/>
    </row>
    <row r="1274" customFormat="false" ht="15.75" hidden="false" customHeight="false" outlineLevel="0" collapsed="false">
      <c r="B1274" s="223"/>
    </row>
  </sheetData>
  <mergeCells count="26"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4:L114"/>
    <mergeCell ref="A197:L197"/>
    <mergeCell ref="A202:B202"/>
    <mergeCell ref="A208:B208"/>
    <mergeCell ref="A211:B211"/>
    <mergeCell ref="A247:L247"/>
    <mergeCell ref="A306:L306"/>
    <mergeCell ref="A324:L324"/>
    <mergeCell ref="A327:L327"/>
    <mergeCell ref="A340:L340"/>
    <mergeCell ref="A360:L360"/>
    <mergeCell ref="A370:L370"/>
    <mergeCell ref="A384:L384"/>
    <mergeCell ref="A386:L386"/>
    <mergeCell ref="A392:L392"/>
  </mergeCells>
  <printOptions headings="false" gridLines="false" gridLinesSet="true" horizontalCentered="true" verticalCentered="false"/>
  <pageMargins left="0" right="0" top="0.786805555555556" bottom="0" header="0.196527777777778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</cols>
  <sheetData>
    <row r="4" customFormat="false" ht="18.75" hidden="false" customHeight="true" outlineLevel="0" collapsed="false">
      <c r="A4" s="225"/>
      <c r="B4" s="225"/>
      <c r="C4" s="225"/>
      <c r="D4" s="225"/>
    </row>
    <row r="5" s="230" customFormat="true" ht="48.75" hidden="false" customHeight="true" outlineLevel="0" collapsed="false">
      <c r="A5" s="226"/>
      <c r="B5" s="227"/>
      <c r="C5" s="228"/>
      <c r="D5" s="229"/>
    </row>
    <row r="6" s="230" customFormat="true" ht="12" hidden="false" customHeight="true" outlineLevel="0" collapsed="false">
      <c r="A6" s="226"/>
      <c r="B6" s="227"/>
      <c r="C6" s="228"/>
      <c r="D6" s="229"/>
    </row>
    <row r="7" s="230" customFormat="true" ht="32.25" hidden="false" customHeight="true" outlineLevel="0" collapsed="false">
      <c r="A7" s="231"/>
      <c r="B7" s="21"/>
      <c r="C7" s="232"/>
      <c r="D7" s="233"/>
    </row>
    <row r="8" s="230" customFormat="true" ht="21" hidden="false" customHeight="true" outlineLevel="0" collapsed="false">
      <c r="A8" s="231"/>
      <c r="B8" s="21"/>
      <c r="C8" s="232"/>
      <c r="D8" s="233"/>
    </row>
    <row r="9" s="230" customFormat="true" ht="30.75" hidden="false" customHeight="true" outlineLevel="0" collapsed="false">
      <c r="A9" s="231"/>
      <c r="B9" s="21"/>
      <c r="C9" s="232"/>
      <c r="D9" s="233"/>
    </row>
    <row r="10" s="230" customFormat="true" ht="11.25" hidden="false" customHeight="true" outlineLevel="0" collapsed="false">
      <c r="A10" s="231"/>
      <c r="B10" s="21"/>
      <c r="C10" s="232"/>
      <c r="D10" s="233"/>
    </row>
    <row r="11" s="230" customFormat="true" ht="31.5" hidden="false" customHeight="true" outlineLevel="0" collapsed="false">
      <c r="A11" s="231"/>
      <c r="B11" s="21"/>
      <c r="C11" s="232"/>
      <c r="D11" s="233"/>
    </row>
    <row r="12" s="230" customFormat="true" ht="31.5" hidden="false" customHeight="true" outlineLevel="0" collapsed="false">
      <c r="A12" s="231"/>
      <c r="B12" s="21"/>
      <c r="C12" s="232"/>
      <c r="D12" s="233"/>
    </row>
    <row r="13" s="230" customFormat="true" ht="40.5" hidden="false" customHeight="true" outlineLevel="0" collapsed="false">
      <c r="A13" s="231"/>
      <c r="B13" s="21"/>
      <c r="C13" s="234"/>
      <c r="D13" s="235"/>
    </row>
  </sheetData>
  <mergeCells count="1"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ogogina</cp:lastModifiedBy>
  <cp:lastPrinted>2016-07-12T07:57:17Z</cp:lastPrinted>
  <dcterms:modified xsi:type="dcterms:W3CDTF">2016-12-08T10:04:31Z</dcterms:modified>
  <cp:revision>0</cp:revision>
  <dc:subject/>
  <dc:title/>
</cp:coreProperties>
</file>