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23</definedName>
    <definedName function="false" hidden="false" localSheetId="0" name="_xlnm.Print_Titles" vbProcedure="false">'форма 2п -М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62">
  <si>
    <t xml:space="preserve">Приложение №1</t>
  </si>
  <si>
    <t xml:space="preserve">Показатели прогноза социально-экономического развития муниципального района (городского округа)Томской области на 2021-2023 годы</t>
  </si>
  <si>
    <t xml:space="preserve">Каргасокский район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удельный вес 2018 г</t>
  </si>
  <si>
    <t xml:space="preserve">удельный вес 2019 и для прогнозного до 2023г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х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#,##0.000"/>
    <numFmt numFmtId="170" formatCode="0.0000"/>
    <numFmt numFmtId="171" formatCode="0.00"/>
    <numFmt numFmtId="172" formatCode="0%"/>
    <numFmt numFmtId="173" formatCode="#,##0.0000"/>
    <numFmt numFmtId="174" formatCode="#,##0.00000"/>
    <numFmt numFmtId="17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9" topLeftCell="D123" activePane="bottomRight" state="frozen"/>
      <selection pane="topLeft" activeCell="A1" activeCellId="0" sqref="A1"/>
      <selection pane="topRight" activeCell="D1" activeCellId="0" sqref="D1"/>
      <selection pane="bottomLeft" activeCell="A123" activeCellId="0" sqref="A123"/>
      <selection pane="bottomRight" activeCell="E137" activeCellId="0" sqref="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8.56"/>
    <col collapsed="false" customWidth="true" hidden="false" outlineLevel="0" max="3" min="3" style="0" width="28.7"/>
    <col collapsed="false" customWidth="true" hidden="false" outlineLevel="0" max="5" min="4" style="0" width="12.28"/>
    <col collapsed="false" customWidth="true" hidden="false" outlineLevel="0" max="6" min="6" style="0" width="12.14"/>
    <col collapsed="false" customWidth="true" hidden="false" outlineLevel="0" max="7" min="7" style="0" width="13.85"/>
    <col collapsed="false" customWidth="true" hidden="false" outlineLevel="0" max="8" min="8" style="0" width="14.7"/>
    <col collapsed="false" customWidth="true" hidden="false" outlineLevel="0" max="10" min="9" style="0" width="12.28"/>
    <col collapsed="false" customWidth="true" hidden="false" outlineLevel="0" max="11" min="11" style="0" width="13.7"/>
    <col collapsed="false" customWidth="true" hidden="false" outlineLevel="0" max="15" min="12" style="0" width="12.28"/>
    <col collapsed="false" customWidth="true" hidden="false" outlineLevel="0" max="16" min="16" style="0" width="15.13"/>
    <col collapsed="false" customWidth="true" hidden="false" outlineLevel="0" max="17" min="17" style="0" width="16.7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0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0.2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</row>
    <row r="5" customFormat="false" ht="12.75" hidden="false" customHeight="false" outlineLevel="0" collapsed="false">
      <c r="B5" s="0" t="s">
        <v>3</v>
      </c>
    </row>
    <row r="6" customFormat="false" ht="18.75" hidden="false" customHeight="true" outlineLevel="0" collapsed="false">
      <c r="B6" s="5" t="s">
        <v>4</v>
      </c>
      <c r="C6" s="5" t="s">
        <v>5</v>
      </c>
      <c r="D6" s="5" t="s">
        <v>6</v>
      </c>
      <c r="E6" s="5" t="s">
        <v>6</v>
      </c>
      <c r="F6" s="5" t="s">
        <v>7</v>
      </c>
      <c r="G6" s="5" t="s">
        <v>8</v>
      </c>
      <c r="H6" s="5"/>
      <c r="I6" s="5"/>
      <c r="J6" s="5"/>
      <c r="K6" s="5"/>
      <c r="L6" s="5"/>
      <c r="M6" s="5"/>
      <c r="N6" s="5"/>
      <c r="O6" s="5"/>
    </row>
    <row r="7" customFormat="false" ht="23.25" hidden="false" customHeight="true" outlineLevel="0" collapsed="false">
      <c r="B7" s="5"/>
      <c r="C7" s="5"/>
      <c r="D7" s="5" t="n">
        <v>2018</v>
      </c>
      <c r="E7" s="5" t="n">
        <v>2019</v>
      </c>
      <c r="F7" s="5" t="n">
        <v>2020</v>
      </c>
      <c r="G7" s="5" t="n">
        <v>2021</v>
      </c>
      <c r="H7" s="5"/>
      <c r="I7" s="5"/>
      <c r="J7" s="5" t="n">
        <v>2022</v>
      </c>
      <c r="K7" s="5"/>
      <c r="L7" s="5"/>
      <c r="M7" s="5" t="n">
        <v>2023</v>
      </c>
      <c r="N7" s="5"/>
      <c r="O7" s="5"/>
    </row>
    <row r="8" customFormat="false" ht="37.5" hidden="false" customHeight="true" outlineLevel="0" collapsed="false">
      <c r="B8" s="5"/>
      <c r="C8" s="5"/>
      <c r="D8" s="5"/>
      <c r="E8" s="5"/>
      <c r="F8" s="5"/>
      <c r="G8" s="5" t="s">
        <v>9</v>
      </c>
      <c r="H8" s="5" t="s">
        <v>10</v>
      </c>
      <c r="I8" s="5" t="s">
        <v>11</v>
      </c>
      <c r="J8" s="5" t="s">
        <v>9</v>
      </c>
      <c r="K8" s="5" t="s">
        <v>10</v>
      </c>
      <c r="L8" s="5" t="s">
        <v>11</v>
      </c>
      <c r="M8" s="5" t="s">
        <v>9</v>
      </c>
      <c r="N8" s="5" t="s">
        <v>10</v>
      </c>
      <c r="O8" s="5" t="s">
        <v>11</v>
      </c>
    </row>
    <row r="9" customFormat="false" ht="37.5" hidden="false" customHeight="false" outlineLevel="0" collapsed="false">
      <c r="B9" s="5"/>
      <c r="C9" s="5"/>
      <c r="D9" s="5"/>
      <c r="E9" s="5"/>
      <c r="F9" s="5"/>
      <c r="G9" s="5" t="s">
        <v>12</v>
      </c>
      <c r="H9" s="5" t="s">
        <v>13</v>
      </c>
      <c r="I9" s="5" t="s">
        <v>14</v>
      </c>
      <c r="J9" s="5" t="s">
        <v>12</v>
      </c>
      <c r="K9" s="5" t="s">
        <v>13</v>
      </c>
      <c r="L9" s="5" t="s">
        <v>14</v>
      </c>
      <c r="M9" s="5" t="s">
        <v>12</v>
      </c>
      <c r="N9" s="5" t="s">
        <v>13</v>
      </c>
      <c r="O9" s="5" t="s">
        <v>14</v>
      </c>
    </row>
    <row r="10" customFormat="false" ht="18.75" hidden="false" customHeight="false" outlineLevel="0" collapsed="false">
      <c r="B10" s="6" t="s">
        <v>15</v>
      </c>
      <c r="C10" s="7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37.5" hidden="false" customHeight="false" outlineLevel="0" collapsed="false">
      <c r="B11" s="10" t="s">
        <v>16</v>
      </c>
      <c r="C11" s="7" t="s">
        <v>17</v>
      </c>
      <c r="D11" s="11" t="n">
        <f aca="false">D14+D27+D100+D104</f>
        <v>132717.113</v>
      </c>
      <c r="E11" s="11" t="n">
        <f aca="false">E14+E27+E100+E104</f>
        <v>118609.8585</v>
      </c>
      <c r="F11" s="11" t="n">
        <f aca="false">F14+F27+F100+F104</f>
        <v>105060.7338597</v>
      </c>
      <c r="G11" s="11" t="n">
        <f aca="false">G14+G27+G100+G104</f>
        <v>105205.311328547</v>
      </c>
      <c r="H11" s="11" t="n">
        <f aca="false">H14+H27+H100+H104</f>
        <v>107092.362754185</v>
      </c>
      <c r="I11" s="11" t="n">
        <f aca="false">I14+I27+I100+I104</f>
        <v>110091.347065149</v>
      </c>
      <c r="J11" s="11" t="n">
        <f aca="false">J14+J27+J100+J104</f>
        <v>114641.364115419</v>
      </c>
      <c r="K11" s="11" t="n">
        <f aca="false">K14+K27+K100+K104</f>
        <v>116963.701393545</v>
      </c>
      <c r="L11" s="11" t="n">
        <f aca="false">L14+L27+L100+L104</f>
        <v>120030.631632308</v>
      </c>
      <c r="M11" s="11" t="n">
        <f aca="false">M14+M27+M100+M104</f>
        <v>117472.018227588</v>
      </c>
      <c r="N11" s="11" t="n">
        <f aca="false">N14+N27+N100+N104</f>
        <v>121210.550648914</v>
      </c>
      <c r="O11" s="11" t="n">
        <f aca="false">O14+O27+O100+O104</f>
        <v>126603.405004201</v>
      </c>
    </row>
    <row r="12" customFormat="false" ht="56.25" hidden="false" customHeight="false" outlineLevel="0" collapsed="false">
      <c r="B12" s="10" t="s">
        <v>18</v>
      </c>
      <c r="C12" s="7" t="s">
        <v>19</v>
      </c>
      <c r="D12" s="12" t="n">
        <v>99</v>
      </c>
      <c r="E12" s="12" t="n">
        <f aca="false">(E16*$Q16+E29*$Q29+E102*$Q102+E106*$Q106)/100</f>
        <v>100.293087093516</v>
      </c>
      <c r="F12" s="12" t="n">
        <f aca="false">(F16*$Q16+F29*$Q29+F102*$Q102+F106*$Q106)/100</f>
        <v>99.5327508497112</v>
      </c>
      <c r="G12" s="12" t="n">
        <f aca="false">(G16*$Q16+G29*$Q29+G102*$Q102+G106*$Q106)/100</f>
        <v>100</v>
      </c>
      <c r="H12" s="12" t="n">
        <f aca="false">(H16*$Q16+H29*$Q29+H102*$Q102+H106*$Q106)/100</f>
        <v>100.419995127977</v>
      </c>
      <c r="I12" s="12" t="n">
        <f aca="false">(I16*$Q16+I29*$Q29+I102*$Q102+I106*$Q106)/100</f>
        <v>101.701670233423</v>
      </c>
      <c r="J12" s="12" t="n">
        <f aca="false">(J16*$Q16+J29*$Q29+J102*$Q102+J106*$Q106)/100</f>
        <v>100</v>
      </c>
      <c r="K12" s="12" t="n">
        <f aca="false">(K16*$Q16+K29*$Q29+K102*$Q102+K106*$Q106)/100</f>
        <v>100.549281269904</v>
      </c>
      <c r="L12" s="12" t="n">
        <f aca="false">(L16*$Q16+L29*$Q29+L102*$Q102+L106*$Q106)/100</f>
        <v>101.691364445056</v>
      </c>
      <c r="M12" s="12" t="n">
        <f aca="false">(M16*$Q16+M29*$Q29+M102*$Q102+M106*$Q106)/100</f>
        <v>100</v>
      </c>
      <c r="N12" s="12" t="n">
        <f aca="false">(N16*$Q16+N29*$Q29+N102*$Q102+N106*$Q106)/100</f>
        <v>101.11795528531</v>
      </c>
      <c r="O12" s="12" t="n">
        <f aca="false">(O16*$Q16+O29*$Q29+O102*$Q102+O106*$Q106)/100</f>
        <v>102.399629884897</v>
      </c>
    </row>
    <row r="13" customFormat="false" ht="18.75" hidden="false" customHeight="false" outlineLevel="0" collapsed="false">
      <c r="B13" s="13" t="s">
        <v>20</v>
      </c>
      <c r="C13" s="7"/>
      <c r="D13" s="11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56.25" hidden="false" customHeight="false" outlineLevel="0" collapsed="false">
      <c r="B14" s="16" t="s">
        <v>21</v>
      </c>
      <c r="C14" s="7" t="s">
        <v>17</v>
      </c>
      <c r="D14" s="11" t="n">
        <v>121706</v>
      </c>
      <c r="E14" s="11" t="n">
        <f aca="false">E17+E20+E23</f>
        <v>93332.6845</v>
      </c>
      <c r="F14" s="11" t="n">
        <f aca="false">F17+F20+F23</f>
        <v>85060.9098195</v>
      </c>
      <c r="G14" s="11" t="n">
        <f aca="false">G17+G20+G23</f>
        <v>85273.4931876495</v>
      </c>
      <c r="H14" s="11" t="n">
        <f aca="false">H17+H20+H23</f>
        <v>86059.2226306392</v>
      </c>
      <c r="I14" s="11" t="n">
        <f aca="false">I17+I20+I23</f>
        <v>88285.9645053101</v>
      </c>
      <c r="J14" s="11" t="n">
        <f aca="false">J17+J20+J23</f>
        <v>94348.8759550243</v>
      </c>
      <c r="K14" s="11" t="n">
        <f aca="false">K17+K20+K23</f>
        <v>94912.9306477246</v>
      </c>
      <c r="L14" s="11" t="n">
        <f aca="false">L17+L20+L23</f>
        <v>96315.0633513734</v>
      </c>
      <c r="M14" s="11" t="n">
        <f aca="false">M17+M20+M23</f>
        <v>96711.9098677764</v>
      </c>
      <c r="N14" s="11" t="n">
        <f aca="false">N17+N20+N23</f>
        <v>98049.3462649292</v>
      </c>
      <c r="O14" s="11" t="n">
        <f aca="false">O17+O20+O23</f>
        <v>100743.786334593</v>
      </c>
    </row>
    <row r="15" customFormat="false" ht="40.5" hidden="false" customHeight="true" outlineLevel="0" collapsed="false">
      <c r="B15" s="16" t="s">
        <v>22</v>
      </c>
      <c r="C15" s="7" t="s">
        <v>23</v>
      </c>
      <c r="D15" s="11" t="n">
        <v>127.5</v>
      </c>
      <c r="E15" s="14" t="n">
        <v>102.5</v>
      </c>
      <c r="F15" s="14" t="n">
        <v>91.3</v>
      </c>
      <c r="G15" s="17" t="n">
        <v>100.5</v>
      </c>
      <c r="H15" s="17" t="n">
        <v>101.2</v>
      </c>
      <c r="I15" s="15" t="n">
        <v>102.3</v>
      </c>
      <c r="J15" s="15" t="n">
        <v>106</v>
      </c>
      <c r="K15" s="17" t="n">
        <v>106.3</v>
      </c>
      <c r="L15" s="17" t="n">
        <v>107.1</v>
      </c>
      <c r="M15" s="17" t="n">
        <v>100.3</v>
      </c>
      <c r="N15" s="17" t="n">
        <v>100.8</v>
      </c>
      <c r="O15" s="17" t="n">
        <v>102</v>
      </c>
      <c r="P15" s="18" t="s">
        <v>24</v>
      </c>
      <c r="Q15" s="18" t="s">
        <v>25</v>
      </c>
    </row>
    <row r="16" customFormat="false" ht="56.25" hidden="false" customHeight="false" outlineLevel="0" collapsed="false">
      <c r="B16" s="16" t="s">
        <v>26</v>
      </c>
      <c r="C16" s="7" t="s">
        <v>19</v>
      </c>
      <c r="D16" s="19" t="n">
        <f aca="false">(D19*$P19+D22*$P22+D25*$P25)/100</f>
        <v>98.7399273154158</v>
      </c>
      <c r="E16" s="19" t="n">
        <f aca="false">(E19*$Q19+E22*$Q22+E25*$Q25)/100</f>
        <v>100</v>
      </c>
      <c r="F16" s="19" t="n">
        <f aca="false">(F19*$Q19+F22*$Q22+F25*$Q25)/100</f>
        <v>100</v>
      </c>
      <c r="G16" s="19" t="n">
        <f aca="false">(G19*$Q19+G22*$Q22+G25*$Q25)/100</f>
        <v>100</v>
      </c>
      <c r="H16" s="19" t="n">
        <f aca="false">(H19*$Q19+H22*$Q22+H25*$Q25)/100</f>
        <v>100.226025621282</v>
      </c>
      <c r="I16" s="19" t="n">
        <f aca="false">(I19*$Q19+I22*$Q22+I25*$Q25)/100</f>
        <v>101.339038431923</v>
      </c>
      <c r="J16" s="19" t="n">
        <f aca="false">(J19*$Q19+J22*$Q22+J25*$Q25)/100</f>
        <v>100</v>
      </c>
      <c r="K16" s="19" t="n">
        <f aca="false">(K19*$Q19+K22*$Q22+K25*$Q25)/100</f>
        <v>100.403423059154</v>
      </c>
      <c r="L16" s="19" t="n">
        <f aca="false">(L19*$Q19+L22*$Q22+L25*$Q25)/100</f>
        <v>101.339038431923</v>
      </c>
      <c r="M16" s="19" t="n">
        <f aca="false">(M19*$Q19+M22*$Q22+M25*$Q25)/100</f>
        <v>100</v>
      </c>
      <c r="N16" s="19" t="n">
        <f aca="false">(N19*$Q19+N22*$Q22+N25*$Q25)/100</f>
        <v>101.113013453502</v>
      </c>
      <c r="O16" s="19" t="n">
        <f aca="false">(O19*$Q19+O22*$Q22+O25*$Q25)/100</f>
        <v>102.226025621282</v>
      </c>
      <c r="P16" s="20" t="n">
        <f aca="false">D14/D11*100</f>
        <v>91.7033208822136</v>
      </c>
      <c r="Q16" s="20" t="n">
        <f aca="false">E14/E11*100</f>
        <v>78.6888085698205</v>
      </c>
    </row>
    <row r="17" customFormat="false" ht="56.25" hidden="false" customHeight="false" outlineLevel="0" collapsed="false">
      <c r="B17" s="16" t="s">
        <v>27</v>
      </c>
      <c r="C17" s="7" t="s">
        <v>17</v>
      </c>
      <c r="D17" s="11" t="n">
        <v>111179.7</v>
      </c>
      <c r="E17" s="14" t="n">
        <v>82784.8955</v>
      </c>
      <c r="F17" s="14" t="n">
        <f aca="false">E17*F18*F19/10000</f>
        <v>75251.4700095</v>
      </c>
      <c r="G17" s="15" t="n">
        <f aca="false">F17*G18*G19/10000</f>
        <v>75326.7214795095</v>
      </c>
      <c r="H17" s="15" t="n">
        <f aca="false">F17*H18*H19/10000</f>
        <v>75853.481769576</v>
      </c>
      <c r="I17" s="15" t="n">
        <f aca="false">F17*I18*I19/10000</f>
        <v>77676.0723732061</v>
      </c>
      <c r="J17" s="15" t="n">
        <f aca="false">I17*J18*J19/10000</f>
        <v>83346.4256564501</v>
      </c>
      <c r="K17" s="15" t="n">
        <f aca="false">I17*K18*K19/10000</f>
        <v>83668.781356799</v>
      </c>
      <c r="L17" s="15" t="n">
        <f aca="false">I17*L18*L19/10000</f>
        <v>84729.0597446932</v>
      </c>
      <c r="M17" s="15" t="n">
        <f aca="false">L17*M18*M19/10000</f>
        <v>85067.975983672</v>
      </c>
      <c r="N17" s="15" t="n">
        <f aca="false">L17*N18*N19/10000</f>
        <v>86089.808444193</v>
      </c>
      <c r="O17" s="15" t="n">
        <f aca="false">L17*O18*O19/10000</f>
        <v>88152.1137583788</v>
      </c>
    </row>
    <row r="18" customFormat="false" ht="37.5" hidden="false" customHeight="false" outlineLevel="0" collapsed="false">
      <c r="B18" s="16" t="s">
        <v>28</v>
      </c>
      <c r="C18" s="7" t="s">
        <v>23</v>
      </c>
      <c r="D18" s="11" t="n">
        <v>130.5</v>
      </c>
      <c r="E18" s="14" t="n">
        <f aca="false">E17/D17*100</f>
        <v>74.46044151945</v>
      </c>
      <c r="F18" s="14" t="n">
        <v>90.9</v>
      </c>
      <c r="G18" s="17" t="n">
        <v>100.1</v>
      </c>
      <c r="H18" s="17" t="n">
        <v>100.8</v>
      </c>
      <c r="I18" s="21" t="n">
        <v>102.2</v>
      </c>
      <c r="J18" s="21" t="n">
        <v>107.3</v>
      </c>
      <c r="K18" s="17" t="n">
        <v>107.5</v>
      </c>
      <c r="L18" s="17" t="n">
        <v>108</v>
      </c>
      <c r="M18" s="21" t="n">
        <v>100.4</v>
      </c>
      <c r="N18" s="21" t="n">
        <v>100.6</v>
      </c>
      <c r="O18" s="17" t="n">
        <v>102</v>
      </c>
    </row>
    <row r="19" customFormat="false" ht="56.25" hidden="false" customHeight="false" outlineLevel="0" collapsed="false">
      <c r="B19" s="16" t="s">
        <v>29</v>
      </c>
      <c r="C19" s="7" t="s">
        <v>19</v>
      </c>
      <c r="D19" s="11" t="n">
        <v>100</v>
      </c>
      <c r="E19" s="12" t="n">
        <f aca="false">E17/D17/E18*10000</f>
        <v>100</v>
      </c>
      <c r="F19" s="22" t="n">
        <v>100</v>
      </c>
      <c r="G19" s="22" t="n">
        <v>100</v>
      </c>
      <c r="H19" s="22" t="n">
        <v>100</v>
      </c>
      <c r="I19" s="22" t="n">
        <v>101</v>
      </c>
      <c r="J19" s="22" t="n">
        <v>100</v>
      </c>
      <c r="K19" s="22" t="n">
        <v>100.2</v>
      </c>
      <c r="L19" s="22" t="n">
        <v>101</v>
      </c>
      <c r="M19" s="22" t="n">
        <v>100</v>
      </c>
      <c r="N19" s="22" t="n">
        <v>101</v>
      </c>
      <c r="O19" s="22" t="n">
        <v>102</v>
      </c>
      <c r="P19" s="23" t="n">
        <f aca="false">D17/D14*100</f>
        <v>91.3510426766141</v>
      </c>
      <c r="Q19" s="23" t="n">
        <f aca="false">E17/E14*100</f>
        <v>88.6987189359158</v>
      </c>
    </row>
    <row r="20" customFormat="false" ht="56.25" hidden="false" customHeight="false" outlineLevel="0" collapsed="false">
      <c r="B20" s="16" t="s">
        <v>30</v>
      </c>
      <c r="C20" s="7" t="s">
        <v>17</v>
      </c>
      <c r="D20" s="24" t="n">
        <v>1.713</v>
      </c>
      <c r="E20" s="9" t="n">
        <v>0.06</v>
      </c>
      <c r="F20" s="9" t="n">
        <f aca="false">E20*F21*F22/10000</f>
        <v>0.05184</v>
      </c>
      <c r="G20" s="9" t="n">
        <f aca="false">F20*G21*G22/10000</f>
        <v>0.05230656</v>
      </c>
      <c r="H20" s="9" t="n">
        <f aca="false">F20*H21*H22/10000</f>
        <v>0.0536170752</v>
      </c>
      <c r="I20" s="9" t="n">
        <f aca="false">H20*I21*I22/10000</f>
        <v>0.058103752052736</v>
      </c>
      <c r="J20" s="9" t="n">
        <f aca="false">G20*J21*J22/10000</f>
        <v>0.05241117312</v>
      </c>
      <c r="K20" s="9" t="n">
        <f aca="false">I20*K21*K22/10000</f>
        <v>0.0593843587479783</v>
      </c>
      <c r="L20" s="9" t="n">
        <f aca="false">K20*L21*L22/10000</f>
        <v>0.0648477197527923</v>
      </c>
      <c r="M20" s="9" t="n">
        <f aca="false">L20*M21*M22/10000</f>
        <v>0.0654313492305674</v>
      </c>
      <c r="N20" s="9" t="n">
        <f aca="false">L20*N21*N22/10000</f>
        <v>0.0683961869776651</v>
      </c>
      <c r="O20" s="9" t="n">
        <f aca="false">N20*O21*O22/10000</f>
        <v>0.0743329760073264</v>
      </c>
    </row>
    <row r="21" customFormat="false" ht="37.5" hidden="false" customHeight="false" outlineLevel="0" collapsed="false">
      <c r="B21" s="16" t="s">
        <v>31</v>
      </c>
      <c r="C21" s="7" t="s">
        <v>23</v>
      </c>
      <c r="D21" s="11" t="n">
        <v>100.5</v>
      </c>
      <c r="E21" s="14" t="n">
        <f aca="false">E20/D20*100</f>
        <v>3.50262697022767</v>
      </c>
      <c r="F21" s="14" t="n">
        <v>86.4</v>
      </c>
      <c r="G21" s="14" t="n">
        <v>100.9</v>
      </c>
      <c r="H21" s="14" t="n">
        <v>101.4</v>
      </c>
      <c r="I21" s="14" t="n">
        <v>104.2</v>
      </c>
      <c r="J21" s="14" t="n">
        <v>100.2</v>
      </c>
      <c r="K21" s="14" t="n">
        <v>100.2</v>
      </c>
      <c r="L21" s="14" t="n">
        <v>105</v>
      </c>
      <c r="M21" s="14" t="n">
        <v>100.9</v>
      </c>
      <c r="N21" s="14" t="n">
        <v>102.4</v>
      </c>
      <c r="O21" s="14" t="n">
        <v>104.5</v>
      </c>
    </row>
    <row r="22" customFormat="false" ht="56.25" hidden="false" customHeight="false" outlineLevel="0" collapsed="false">
      <c r="B22" s="16" t="s">
        <v>32</v>
      </c>
      <c r="C22" s="7" t="s">
        <v>19</v>
      </c>
      <c r="D22" s="11" t="n">
        <v>170.45</v>
      </c>
      <c r="E22" s="11" t="n">
        <f aca="false">E20/D20/E21*10000</f>
        <v>100</v>
      </c>
      <c r="F22" s="11" t="n">
        <v>100</v>
      </c>
      <c r="G22" s="11" t="n">
        <v>100</v>
      </c>
      <c r="H22" s="11" t="n">
        <v>102</v>
      </c>
      <c r="I22" s="11" t="n">
        <v>104</v>
      </c>
      <c r="J22" s="11" t="n">
        <v>100</v>
      </c>
      <c r="K22" s="11" t="n">
        <v>102</v>
      </c>
      <c r="L22" s="11" t="n">
        <v>104</v>
      </c>
      <c r="M22" s="11" t="n">
        <v>100</v>
      </c>
      <c r="N22" s="11" t="n">
        <v>103</v>
      </c>
      <c r="O22" s="11" t="n">
        <v>104</v>
      </c>
      <c r="P22" s="25" t="n">
        <f aca="false">D20/D14*100</f>
        <v>0.00140749018125647</v>
      </c>
      <c r="Q22" s="25" t="n">
        <f aca="false">E20/E14*100</f>
        <v>6.42861611893313E-005</v>
      </c>
    </row>
    <row r="23" customFormat="false" ht="56.25" hidden="false" customHeight="false" outlineLevel="0" collapsed="false">
      <c r="B23" s="16" t="s">
        <v>33</v>
      </c>
      <c r="C23" s="7" t="s">
        <v>17</v>
      </c>
      <c r="D23" s="11" t="n">
        <v>12432.3</v>
      </c>
      <c r="E23" s="12" t="n">
        <v>10547.729</v>
      </c>
      <c r="F23" s="14" t="n">
        <f aca="false">E23*F24*F25/10000</f>
        <v>9809.38797</v>
      </c>
      <c r="G23" s="14" t="n">
        <f aca="false">F23*G24*G25/10000</f>
        <v>9946.71940158</v>
      </c>
      <c r="H23" s="14" t="n">
        <f aca="false">F23*H24*H25/10000</f>
        <v>10205.687243988</v>
      </c>
      <c r="I23" s="14" t="n">
        <f aca="false">F23*I24*I25/10000</f>
        <v>10609.834028352</v>
      </c>
      <c r="J23" s="14" t="n">
        <f aca="false">I23*J24*J25/10000</f>
        <v>11002.397887401</v>
      </c>
      <c r="K23" s="14" t="n">
        <f aca="false">I23*K24*K25/10000</f>
        <v>11244.0899065669</v>
      </c>
      <c r="L23" s="14" t="n">
        <f aca="false">I23*L24*L25/10000</f>
        <v>11585.9387589604</v>
      </c>
      <c r="M23" s="14" t="n">
        <f aca="false">L23*M24*M25/10000</f>
        <v>11643.8684527552</v>
      </c>
      <c r="N23" s="14" t="n">
        <f aca="false">L23*N24*N25/10000</f>
        <v>11959.4694245493</v>
      </c>
      <c r="O23" s="14" t="n">
        <f aca="false">L23*O24*O25/10000</f>
        <v>12591.5982432381</v>
      </c>
    </row>
    <row r="24" customFormat="false" ht="37.5" hidden="false" customHeight="false" outlineLevel="0" collapsed="false">
      <c r="B24" s="16" t="s">
        <v>34</v>
      </c>
      <c r="C24" s="7" t="s">
        <v>23</v>
      </c>
      <c r="D24" s="11" t="n">
        <v>129.7</v>
      </c>
      <c r="E24" s="14" t="n">
        <f aca="false">E23/D23*100</f>
        <v>84.841332657674</v>
      </c>
      <c r="F24" s="14" t="n">
        <v>93</v>
      </c>
      <c r="G24" s="14" t="n">
        <v>101.4</v>
      </c>
      <c r="H24" s="14" t="n">
        <v>102</v>
      </c>
      <c r="I24" s="14" t="n">
        <v>104</v>
      </c>
      <c r="J24" s="14" t="n">
        <v>103.7</v>
      </c>
      <c r="K24" s="14" t="n">
        <v>103.9</v>
      </c>
      <c r="L24" s="14" t="n">
        <v>105</v>
      </c>
      <c r="M24" s="14" t="n">
        <v>100.5</v>
      </c>
      <c r="N24" s="14" t="n">
        <v>101.2</v>
      </c>
      <c r="O24" s="14" t="n">
        <v>104.5</v>
      </c>
    </row>
    <row r="25" customFormat="false" ht="56.25" hidden="false" customHeight="false" outlineLevel="0" collapsed="false">
      <c r="B25" s="16" t="s">
        <v>35</v>
      </c>
      <c r="C25" s="7" t="s">
        <v>19</v>
      </c>
      <c r="D25" s="11" t="n">
        <v>72.31</v>
      </c>
      <c r="E25" s="11" t="n">
        <f aca="false">E23/D23/E24*10000</f>
        <v>100</v>
      </c>
      <c r="F25" s="11" t="n">
        <v>100</v>
      </c>
      <c r="G25" s="11" t="n">
        <v>100</v>
      </c>
      <c r="H25" s="11" t="n">
        <v>102</v>
      </c>
      <c r="I25" s="11" t="n">
        <v>104</v>
      </c>
      <c r="J25" s="11" t="n">
        <v>100</v>
      </c>
      <c r="K25" s="11" t="n">
        <v>102</v>
      </c>
      <c r="L25" s="11" t="n">
        <v>104</v>
      </c>
      <c r="M25" s="11" t="n">
        <v>100</v>
      </c>
      <c r="N25" s="11" t="n">
        <v>102</v>
      </c>
      <c r="O25" s="11" t="n">
        <v>104</v>
      </c>
      <c r="P25" s="23" t="n">
        <f aca="false">D23/D14*100</f>
        <v>10.2150263750349</v>
      </c>
      <c r="Q25" s="26" t="n">
        <f aca="false">E23/E14*100</f>
        <v>11.3012167779231</v>
      </c>
    </row>
    <row r="26" customFormat="false" ht="18.75" hidden="false" customHeight="false" outlineLevel="0" collapsed="false">
      <c r="B26" s="13" t="s">
        <v>36</v>
      </c>
      <c r="C26" s="8"/>
      <c r="D26" s="11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56.25" hidden="false" customHeight="false" outlineLevel="0" collapsed="false">
      <c r="B27" s="16" t="s">
        <v>37</v>
      </c>
      <c r="C27" s="8" t="s">
        <v>17</v>
      </c>
      <c r="D27" s="27" t="n">
        <f aca="false">D30+D54+D96+D72</f>
        <v>8889.713</v>
      </c>
      <c r="E27" s="27" t="n">
        <f aca="false">E30+E54+E96+E72</f>
        <v>22861.6554</v>
      </c>
      <c r="F27" s="27" t="n">
        <f aca="false">F30+F54+F96+F72</f>
        <v>17681.7428882</v>
      </c>
      <c r="G27" s="27" t="n">
        <f aca="false">G30+G54+G96+G72</f>
        <v>17559.6403533774</v>
      </c>
      <c r="H27" s="27" t="n">
        <f aca="false">H30+H54+H96+H72</f>
        <v>18599.3802571342</v>
      </c>
      <c r="I27" s="27" t="n">
        <f aca="false">I30+I54+I96+I72</f>
        <v>19322.2930682675</v>
      </c>
      <c r="J27" s="27" t="n">
        <f aca="false">J30+J54+J96+J72</f>
        <v>17901.9343379148</v>
      </c>
      <c r="K27" s="27" t="n">
        <f aca="false">K30+K54+K96+K72</f>
        <v>19534.6026132078</v>
      </c>
      <c r="L27" s="27" t="n">
        <f aca="false">L30+L54+L96+L72</f>
        <v>21085.5441829036</v>
      </c>
      <c r="M27" s="27" t="n">
        <f aca="false">M30+M54+M96+M72</f>
        <v>18326.9274980455</v>
      </c>
      <c r="N27" s="27" t="n">
        <f aca="false">N30+N54+N96+N72</f>
        <v>20538.4301442897</v>
      </c>
      <c r="O27" s="27" t="n">
        <f aca="false">O30+O54+O96+O72</f>
        <v>23044.5988200499</v>
      </c>
    </row>
    <row r="28" customFormat="false" ht="37.5" hidden="false" customHeight="false" outlineLevel="0" collapsed="false">
      <c r="B28" s="16" t="s">
        <v>38</v>
      </c>
      <c r="C28" s="8" t="s">
        <v>23</v>
      </c>
      <c r="D28" s="12" t="n">
        <v>112.3</v>
      </c>
      <c r="E28" s="14" t="n">
        <v>102.6</v>
      </c>
      <c r="F28" s="15" t="n">
        <v>97.2</v>
      </c>
      <c r="G28" s="17" t="n">
        <v>102.8</v>
      </c>
      <c r="H28" s="17" t="n">
        <v>103.8</v>
      </c>
      <c r="I28" s="15" t="n">
        <v>104.2</v>
      </c>
      <c r="J28" s="15" t="n">
        <v>102.4</v>
      </c>
      <c r="K28" s="17" t="n">
        <v>103.5</v>
      </c>
      <c r="L28" s="17" t="n">
        <v>104.5</v>
      </c>
      <c r="M28" s="17" t="n">
        <v>103</v>
      </c>
      <c r="N28" s="17" t="n">
        <v>104.2</v>
      </c>
      <c r="O28" s="17" t="n">
        <v>105</v>
      </c>
    </row>
    <row r="29" customFormat="false" ht="56.25" hidden="false" customHeight="false" outlineLevel="0" collapsed="false">
      <c r="B29" s="16" t="s">
        <v>39</v>
      </c>
      <c r="C29" s="8" t="s">
        <v>19</v>
      </c>
      <c r="D29" s="19" t="n">
        <f aca="false">(D32*P32+D56*P56+D98*P98)/100</f>
        <v>131.732118910925</v>
      </c>
      <c r="E29" s="19" t="n">
        <f aca="false">(E32*$Q32+E56*$Q56+E98*$Q98)/100</f>
        <v>100</v>
      </c>
      <c r="F29" s="19" t="n">
        <f aca="false">(F32*$Q32+F56*$Q56+F98*$Q98)/100</f>
        <v>97.5758380296468</v>
      </c>
      <c r="G29" s="19" t="n">
        <f aca="false">(G32*$Q32+G56*$Q56+G98*$Q98)/100</f>
        <v>100</v>
      </c>
      <c r="H29" s="19" t="n">
        <f aca="false">(H32*$Q32+H56*$Q56+H98*$Q98)/100</f>
        <v>101.053866094929</v>
      </c>
      <c r="I29" s="19" t="n">
        <f aca="false">(I32*$Q32+I56*$Q56+I98*$Q98)/100</f>
        <v>103.053866094929</v>
      </c>
      <c r="J29" s="19" t="n">
        <f aca="false">(J32*$Q32+J56*$Q56+J98*$Q98)/100</f>
        <v>100</v>
      </c>
      <c r="K29" s="19" t="n">
        <f aca="false">(K32*$Q32+K56*$Q56+K98*$Q98)/100</f>
        <v>101.000398046416</v>
      </c>
      <c r="L29" s="19" t="n">
        <f aca="false">(L32*$Q32+L56*$Q56+L98*$Q98)/100</f>
        <v>103.000398046416</v>
      </c>
      <c r="M29" s="19" t="n">
        <f aca="false">(M32*$Q32+M56*$Q56+M98*$Q98)/100</f>
        <v>100</v>
      </c>
      <c r="N29" s="19" t="n">
        <f aca="false">(N32*$Q32+N56*$Q56+N98*$Q98)/100</f>
        <v>101.053866094929</v>
      </c>
      <c r="O29" s="19" t="n">
        <f aca="false">(O32*$Q32+O56*$Q56+O98*$Q98)/100</f>
        <v>103.053866094929</v>
      </c>
      <c r="P29" s="28" t="n">
        <f aca="false">D27/D11*100</f>
        <v>6.69824169547751</v>
      </c>
      <c r="Q29" s="28" t="n">
        <f aca="false">E27/E11*100</f>
        <v>19.2746671222106</v>
      </c>
    </row>
    <row r="30" customFormat="false" ht="56.25" hidden="false" customHeight="false" outlineLevel="0" collapsed="false">
      <c r="B30" s="16" t="s">
        <v>40</v>
      </c>
      <c r="C30" s="8" t="s">
        <v>17</v>
      </c>
      <c r="D30" s="11" t="n">
        <v>9.1</v>
      </c>
      <c r="E30" s="14" t="n">
        <v>9.1</v>
      </c>
      <c r="F30" s="14" t="n">
        <f aca="false">E30*F31*F32/10000</f>
        <v>9.306297</v>
      </c>
      <c r="G30" s="14" t="n">
        <f aca="false">F30*G31*G32/10000</f>
        <v>9.58548591</v>
      </c>
      <c r="H30" s="14" t="n">
        <f aca="false">F30*H31*H32/10000</f>
        <v>9.90180694503</v>
      </c>
      <c r="I30" s="14" t="n">
        <f aca="false">F30*I31*I32/10000</f>
        <v>10.2601924425</v>
      </c>
      <c r="J30" s="14" t="n">
        <f aca="false">G30*J31*J32/10000</f>
        <v>9.8730504873</v>
      </c>
      <c r="K30" s="14" t="n">
        <f aca="false">H30*K31*K32/10000</f>
        <v>10.4432377487842</v>
      </c>
      <c r="L30" s="14" t="n">
        <f aca="false">I30*L31*L32/10000</f>
        <v>11.20413014721</v>
      </c>
      <c r="M30" s="14" t="n">
        <f aca="false">J30*M31*M32/10000</f>
        <v>10.169242001919</v>
      </c>
      <c r="N30" s="14" t="n">
        <f aca="false">K30*N31*N32/10000</f>
        <v>11.1437701369727</v>
      </c>
      <c r="O30" s="14" t="n">
        <f aca="false">L30*O31*O32/10000</f>
        <v>12.352553487299</v>
      </c>
    </row>
    <row r="31" customFormat="false" ht="37.5" hidden="false" customHeight="false" outlineLevel="0" collapsed="false">
      <c r="B31" s="16" t="s">
        <v>41</v>
      </c>
      <c r="C31" s="8" t="s">
        <v>23</v>
      </c>
      <c r="D31" s="11" t="n">
        <v>101.1</v>
      </c>
      <c r="E31" s="14" t="n">
        <f aca="false">E30/D30*100</f>
        <v>100</v>
      </c>
      <c r="F31" s="15" t="n">
        <v>103.3</v>
      </c>
      <c r="G31" s="17" t="n">
        <v>103</v>
      </c>
      <c r="H31" s="17" t="n">
        <v>103.3</v>
      </c>
      <c r="I31" s="17" t="n">
        <v>105</v>
      </c>
      <c r="J31" s="17" t="n">
        <v>103</v>
      </c>
      <c r="K31" s="17" t="n">
        <v>103.4</v>
      </c>
      <c r="L31" s="17" t="n">
        <v>105</v>
      </c>
      <c r="M31" s="17" t="n">
        <v>103</v>
      </c>
      <c r="N31" s="17" t="n">
        <v>103.6</v>
      </c>
      <c r="O31" s="17" t="n">
        <v>105</v>
      </c>
    </row>
    <row r="32" customFormat="false" ht="56.25" hidden="false" customHeight="false" outlineLevel="0" collapsed="false">
      <c r="B32" s="16" t="s">
        <v>42</v>
      </c>
      <c r="C32" s="8" t="s">
        <v>19</v>
      </c>
      <c r="D32" s="11" t="n">
        <v>98.9</v>
      </c>
      <c r="E32" s="11" t="n">
        <f aca="false">E30/D30/E31*10000</f>
        <v>100</v>
      </c>
      <c r="F32" s="11" t="n">
        <v>99</v>
      </c>
      <c r="G32" s="11" t="n">
        <v>100</v>
      </c>
      <c r="H32" s="11" t="n">
        <v>103</v>
      </c>
      <c r="I32" s="11" t="n">
        <v>105</v>
      </c>
      <c r="J32" s="11" t="n">
        <v>100</v>
      </c>
      <c r="K32" s="11" t="n">
        <v>102</v>
      </c>
      <c r="L32" s="11" t="n">
        <v>104</v>
      </c>
      <c r="M32" s="11" t="n">
        <v>100</v>
      </c>
      <c r="N32" s="11" t="n">
        <v>103</v>
      </c>
      <c r="O32" s="11" t="n">
        <v>105</v>
      </c>
      <c r="P32" s="26" t="n">
        <f aca="false">D30/D27*100</f>
        <v>0.102365509437706</v>
      </c>
      <c r="Q32" s="26" t="n">
        <f aca="false">E30/E27*100</f>
        <v>0.0398046416183843</v>
      </c>
    </row>
    <row r="33" customFormat="false" ht="56.25" hidden="false" customHeight="false" outlineLevel="0" collapsed="false">
      <c r="B33" s="16" t="s">
        <v>43</v>
      </c>
      <c r="C33" s="7" t="s">
        <v>17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9"/>
      <c r="Q33" s="29"/>
    </row>
    <row r="34" customFormat="false" ht="37.5" hidden="false" customHeight="false" outlineLevel="0" collapsed="false">
      <c r="B34" s="16" t="s">
        <v>44</v>
      </c>
      <c r="C34" s="7" t="s">
        <v>23</v>
      </c>
      <c r="D34" s="27" t="s">
        <v>45</v>
      </c>
      <c r="E34" s="27" t="s">
        <v>45</v>
      </c>
      <c r="F34" s="27" t="s">
        <v>45</v>
      </c>
      <c r="G34" s="27" t="s">
        <v>45</v>
      </c>
      <c r="H34" s="27" t="s">
        <v>45</v>
      </c>
      <c r="I34" s="27" t="s">
        <v>45</v>
      </c>
      <c r="J34" s="27" t="s">
        <v>45</v>
      </c>
      <c r="K34" s="27" t="s">
        <v>45</v>
      </c>
      <c r="L34" s="27" t="s">
        <v>45</v>
      </c>
      <c r="M34" s="27" t="s">
        <v>45</v>
      </c>
      <c r="N34" s="27" t="s">
        <v>45</v>
      </c>
      <c r="O34" s="27" t="s">
        <v>45</v>
      </c>
    </row>
    <row r="35" customFormat="false" ht="56.25" hidden="false" customHeight="false" outlineLevel="0" collapsed="false">
      <c r="B35" s="16" t="s">
        <v>46</v>
      </c>
      <c r="C35" s="7" t="s">
        <v>19</v>
      </c>
      <c r="D35" s="27" t="s">
        <v>45</v>
      </c>
      <c r="E35" s="27" t="s">
        <v>45</v>
      </c>
      <c r="F35" s="27" t="s">
        <v>45</v>
      </c>
      <c r="G35" s="27" t="s">
        <v>45</v>
      </c>
      <c r="H35" s="27" t="s">
        <v>45</v>
      </c>
      <c r="I35" s="27" t="s">
        <v>45</v>
      </c>
      <c r="J35" s="27" t="s">
        <v>45</v>
      </c>
      <c r="K35" s="27" t="s">
        <v>45</v>
      </c>
      <c r="L35" s="27" t="s">
        <v>45</v>
      </c>
      <c r="M35" s="27" t="s">
        <v>45</v>
      </c>
      <c r="N35" s="27" t="s">
        <v>45</v>
      </c>
      <c r="O35" s="27" t="s">
        <v>45</v>
      </c>
    </row>
    <row r="36" customFormat="false" ht="56.25" hidden="false" customHeight="false" outlineLevel="0" collapsed="false">
      <c r="B36" s="16" t="s">
        <v>47</v>
      </c>
      <c r="C36" s="7" t="s">
        <v>17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37.5" hidden="false" customHeight="false" outlineLevel="0" collapsed="false">
      <c r="B37" s="16" t="s">
        <v>48</v>
      </c>
      <c r="C37" s="7" t="s">
        <v>23</v>
      </c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7" t="s">
        <v>45</v>
      </c>
      <c r="J37" s="27" t="s">
        <v>45</v>
      </c>
      <c r="K37" s="27" t="s">
        <v>45</v>
      </c>
      <c r="L37" s="27" t="s">
        <v>45</v>
      </c>
      <c r="M37" s="27" t="s">
        <v>45</v>
      </c>
      <c r="N37" s="27" t="s">
        <v>45</v>
      </c>
      <c r="O37" s="27" t="s">
        <v>45</v>
      </c>
    </row>
    <row r="38" customFormat="false" ht="37.5" hidden="false" customHeight="false" outlineLevel="0" collapsed="false">
      <c r="B38" s="16" t="s">
        <v>49</v>
      </c>
      <c r="C38" s="7" t="s">
        <v>23</v>
      </c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7" t="s">
        <v>45</v>
      </c>
      <c r="J38" s="27" t="s">
        <v>45</v>
      </c>
      <c r="K38" s="27" t="s">
        <v>45</v>
      </c>
      <c r="L38" s="27" t="s">
        <v>45</v>
      </c>
      <c r="M38" s="27" t="s">
        <v>45</v>
      </c>
      <c r="N38" s="27" t="s">
        <v>45</v>
      </c>
      <c r="O38" s="27" t="s">
        <v>45</v>
      </c>
    </row>
    <row r="39" customFormat="false" ht="56.25" hidden="false" customHeight="false" outlineLevel="0" collapsed="false">
      <c r="B39" s="16" t="s">
        <v>50</v>
      </c>
      <c r="C39" s="7" t="s">
        <v>17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</row>
    <row r="40" customFormat="false" ht="37.5" hidden="false" customHeight="false" outlineLevel="0" collapsed="false">
      <c r="B40" s="16" t="s">
        <v>51</v>
      </c>
      <c r="C40" s="7" t="s">
        <v>23</v>
      </c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7" t="s">
        <v>45</v>
      </c>
      <c r="J40" s="27" t="s">
        <v>45</v>
      </c>
      <c r="K40" s="27" t="s">
        <v>45</v>
      </c>
      <c r="L40" s="27" t="s">
        <v>45</v>
      </c>
      <c r="M40" s="27" t="s">
        <v>45</v>
      </c>
      <c r="N40" s="27" t="s">
        <v>45</v>
      </c>
      <c r="O40" s="27" t="s">
        <v>45</v>
      </c>
    </row>
    <row r="41" customFormat="false" ht="56.25" hidden="false" customHeight="false" outlineLevel="0" collapsed="false">
      <c r="B41" s="16" t="s">
        <v>52</v>
      </c>
      <c r="C41" s="7" t="s">
        <v>19</v>
      </c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7" t="s">
        <v>45</v>
      </c>
      <c r="J41" s="27" t="s">
        <v>45</v>
      </c>
      <c r="K41" s="27" t="s">
        <v>45</v>
      </c>
      <c r="L41" s="27" t="s">
        <v>45</v>
      </c>
      <c r="M41" s="27" t="s">
        <v>45</v>
      </c>
      <c r="N41" s="27" t="s">
        <v>45</v>
      </c>
      <c r="O41" s="27" t="s">
        <v>45</v>
      </c>
    </row>
    <row r="42" customFormat="false" ht="56.25" hidden="false" customHeight="false" outlineLevel="0" collapsed="false">
      <c r="B42" s="16" t="s">
        <v>53</v>
      </c>
      <c r="C42" s="8" t="s">
        <v>17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</row>
    <row r="43" customFormat="false" ht="37.5" hidden="false" customHeight="false" outlineLevel="0" collapsed="false">
      <c r="B43" s="16" t="s">
        <v>54</v>
      </c>
      <c r="C43" s="8" t="s">
        <v>23</v>
      </c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7" t="s">
        <v>45</v>
      </c>
      <c r="J43" s="27" t="s">
        <v>45</v>
      </c>
      <c r="K43" s="27" t="s">
        <v>45</v>
      </c>
      <c r="L43" s="27" t="s">
        <v>45</v>
      </c>
      <c r="M43" s="27" t="s">
        <v>45</v>
      </c>
      <c r="N43" s="27" t="s">
        <v>45</v>
      </c>
      <c r="O43" s="27" t="s">
        <v>45</v>
      </c>
    </row>
    <row r="44" customFormat="false" ht="56.25" hidden="false" customHeight="false" outlineLevel="0" collapsed="false">
      <c r="B44" s="16" t="s">
        <v>55</v>
      </c>
      <c r="C44" s="8" t="s">
        <v>19</v>
      </c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7" t="s">
        <v>45</v>
      </c>
      <c r="J44" s="27" t="s">
        <v>45</v>
      </c>
      <c r="K44" s="27" t="s">
        <v>45</v>
      </c>
      <c r="L44" s="27" t="s">
        <v>45</v>
      </c>
      <c r="M44" s="27" t="s">
        <v>45</v>
      </c>
      <c r="N44" s="27" t="s">
        <v>45</v>
      </c>
      <c r="O44" s="27" t="s">
        <v>45</v>
      </c>
    </row>
    <row r="45" customFormat="false" ht="93.75" hidden="false" customHeight="false" outlineLevel="0" collapsed="false">
      <c r="B45" s="16" t="s">
        <v>56</v>
      </c>
      <c r="C45" s="8" t="s">
        <v>17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</row>
    <row r="46" customFormat="false" ht="56.25" hidden="false" customHeight="false" outlineLevel="0" collapsed="false">
      <c r="B46" s="16" t="s">
        <v>57</v>
      </c>
      <c r="C46" s="8" t="s">
        <v>23</v>
      </c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7" t="s">
        <v>45</v>
      </c>
      <c r="J46" s="27" t="s">
        <v>45</v>
      </c>
      <c r="K46" s="27" t="s">
        <v>45</v>
      </c>
      <c r="L46" s="27" t="s">
        <v>45</v>
      </c>
      <c r="M46" s="27" t="s">
        <v>45</v>
      </c>
      <c r="N46" s="27" t="s">
        <v>45</v>
      </c>
      <c r="O46" s="27" t="s">
        <v>45</v>
      </c>
    </row>
    <row r="47" customFormat="false" ht="56.25" hidden="false" customHeight="false" outlineLevel="0" collapsed="false">
      <c r="B47" s="16" t="s">
        <v>58</v>
      </c>
      <c r="C47" s="8" t="s">
        <v>23</v>
      </c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7" t="s">
        <v>45</v>
      </c>
      <c r="J47" s="27" t="s">
        <v>45</v>
      </c>
      <c r="K47" s="27" t="s">
        <v>45</v>
      </c>
      <c r="L47" s="27" t="s">
        <v>45</v>
      </c>
      <c r="M47" s="27" t="s">
        <v>45</v>
      </c>
      <c r="N47" s="27" t="s">
        <v>45</v>
      </c>
      <c r="O47" s="27" t="s">
        <v>45</v>
      </c>
    </row>
    <row r="48" customFormat="false" ht="56.25" hidden="false" customHeight="false" outlineLevel="0" collapsed="false">
      <c r="B48" s="16" t="s">
        <v>59</v>
      </c>
      <c r="C48" s="8" t="s">
        <v>17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</row>
    <row r="49" customFormat="false" ht="37.5" hidden="false" customHeight="false" outlineLevel="0" collapsed="false">
      <c r="B49" s="16" t="s">
        <v>60</v>
      </c>
      <c r="C49" s="8" t="s">
        <v>23</v>
      </c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7" t="s">
        <v>45</v>
      </c>
      <c r="J49" s="27" t="s">
        <v>45</v>
      </c>
      <c r="K49" s="27" t="s">
        <v>45</v>
      </c>
      <c r="L49" s="27" t="s">
        <v>45</v>
      </c>
      <c r="M49" s="27" t="s">
        <v>45</v>
      </c>
      <c r="N49" s="27" t="s">
        <v>45</v>
      </c>
      <c r="O49" s="27" t="s">
        <v>45</v>
      </c>
    </row>
    <row r="50" customFormat="false" ht="56.25" hidden="false" customHeight="false" outlineLevel="0" collapsed="false">
      <c r="B50" s="16" t="s">
        <v>61</v>
      </c>
      <c r="C50" s="8" t="s">
        <v>19</v>
      </c>
      <c r="D50" s="27" t="s">
        <v>45</v>
      </c>
      <c r="E50" s="27" t="s">
        <v>45</v>
      </c>
      <c r="F50" s="27" t="s">
        <v>45</v>
      </c>
      <c r="G50" s="27" t="s">
        <v>45</v>
      </c>
      <c r="H50" s="27" t="s">
        <v>45</v>
      </c>
      <c r="I50" s="27" t="s">
        <v>45</v>
      </c>
      <c r="J50" s="27" t="s">
        <v>45</v>
      </c>
      <c r="K50" s="27" t="s">
        <v>45</v>
      </c>
      <c r="L50" s="27" t="s">
        <v>45</v>
      </c>
      <c r="M50" s="27" t="s">
        <v>45</v>
      </c>
      <c r="N50" s="27" t="s">
        <v>45</v>
      </c>
      <c r="O50" s="27" t="s">
        <v>45</v>
      </c>
    </row>
    <row r="51" customFormat="false" ht="75" hidden="false" customHeight="false" outlineLevel="0" collapsed="false">
      <c r="B51" s="16" t="s">
        <v>62</v>
      </c>
      <c r="C51" s="7" t="s">
        <v>17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</row>
    <row r="52" customFormat="false" ht="37.5" hidden="false" customHeight="false" outlineLevel="0" collapsed="false">
      <c r="B52" s="16" t="s">
        <v>63</v>
      </c>
      <c r="C52" s="7" t="s">
        <v>23</v>
      </c>
      <c r="D52" s="27" t="s">
        <v>45</v>
      </c>
      <c r="E52" s="27" t="s">
        <v>45</v>
      </c>
      <c r="F52" s="27" t="s">
        <v>45</v>
      </c>
      <c r="G52" s="27" t="s">
        <v>45</v>
      </c>
      <c r="H52" s="27" t="s">
        <v>45</v>
      </c>
      <c r="I52" s="27" t="s">
        <v>45</v>
      </c>
      <c r="J52" s="27" t="s">
        <v>45</v>
      </c>
      <c r="K52" s="27" t="s">
        <v>45</v>
      </c>
      <c r="L52" s="27" t="s">
        <v>45</v>
      </c>
      <c r="M52" s="27" t="s">
        <v>45</v>
      </c>
      <c r="N52" s="27" t="s">
        <v>45</v>
      </c>
      <c r="O52" s="27" t="s">
        <v>45</v>
      </c>
    </row>
    <row r="53" customFormat="false" ht="56.25" hidden="false" customHeight="false" outlineLevel="0" collapsed="false">
      <c r="B53" s="16" t="s">
        <v>64</v>
      </c>
      <c r="C53" s="7" t="s">
        <v>19</v>
      </c>
      <c r="D53" s="27" t="s">
        <v>45</v>
      </c>
      <c r="E53" s="27" t="s">
        <v>45</v>
      </c>
      <c r="F53" s="27" t="s">
        <v>45</v>
      </c>
      <c r="G53" s="27" t="s">
        <v>45</v>
      </c>
      <c r="H53" s="27" t="s">
        <v>45</v>
      </c>
      <c r="I53" s="27" t="s">
        <v>45</v>
      </c>
      <c r="J53" s="27" t="s">
        <v>45</v>
      </c>
      <c r="K53" s="27" t="s">
        <v>45</v>
      </c>
      <c r="L53" s="27" t="s">
        <v>45</v>
      </c>
      <c r="M53" s="27" t="s">
        <v>45</v>
      </c>
      <c r="N53" s="27" t="s">
        <v>45</v>
      </c>
      <c r="O53" s="27" t="s">
        <v>45</v>
      </c>
    </row>
    <row r="54" customFormat="false" ht="56.25" hidden="false" customHeight="false" outlineLevel="0" collapsed="false">
      <c r="B54" s="16" t="s">
        <v>65</v>
      </c>
      <c r="C54" s="8" t="s">
        <v>17</v>
      </c>
      <c r="D54" s="12" t="n">
        <v>8033.7</v>
      </c>
      <c r="E54" s="11" t="n">
        <v>21639.2873</v>
      </c>
      <c r="F54" s="11" t="n">
        <f aca="false">E54*F55*F56/10000</f>
        <v>16647.10371989</v>
      </c>
      <c r="G54" s="11" t="n">
        <f aca="false">F54*G55*G56/10000</f>
        <v>16480.6326826911</v>
      </c>
      <c r="H54" s="11" t="n">
        <f aca="false">F54*H55*H56/10000</f>
        <v>17486.1177473725</v>
      </c>
      <c r="I54" s="11" t="n">
        <f aca="false">F54*I55*I56/10000</f>
        <v>18175.3078413759</v>
      </c>
      <c r="J54" s="11" t="n">
        <f aca="false">G54*J55*J56/10000</f>
        <v>16793.7647036622</v>
      </c>
      <c r="K54" s="11" t="n">
        <f aca="false">H54*K55*K56/10000</f>
        <v>18367.41808184</v>
      </c>
      <c r="L54" s="11" t="n">
        <f aca="false">I54*L55*L56/10000</f>
        <v>19843.8011012142</v>
      </c>
      <c r="M54" s="11" t="n">
        <f aca="false">J54*M55*M56/10000</f>
        <v>17180.0212918465</v>
      </c>
      <c r="N54" s="11" t="n">
        <f aca="false">K54*N55*N56/10000</f>
        <v>19293.1359531648</v>
      </c>
      <c r="O54" s="11" t="n">
        <f aca="false">L54*O55*O56/10000</f>
        <v>21665.4620423057</v>
      </c>
    </row>
    <row r="55" customFormat="false" ht="37.5" hidden="false" customHeight="false" outlineLevel="0" collapsed="false">
      <c r="B55" s="16" t="s">
        <v>66</v>
      </c>
      <c r="C55" s="8" t="s">
        <v>23</v>
      </c>
      <c r="D55" s="12" t="n">
        <v>132.3</v>
      </c>
      <c r="E55" s="14" t="n">
        <f aca="false">E54/D54*100</f>
        <v>269.356427299999</v>
      </c>
      <c r="F55" s="17" t="n">
        <v>78.5</v>
      </c>
      <c r="G55" s="17" t="n">
        <v>99</v>
      </c>
      <c r="H55" s="17" t="n">
        <v>104</v>
      </c>
      <c r="I55" s="17" t="n">
        <v>106</v>
      </c>
      <c r="J55" s="17" t="n">
        <v>101.9</v>
      </c>
      <c r="K55" s="17" t="n">
        <v>104</v>
      </c>
      <c r="L55" s="17" t="n">
        <v>106</v>
      </c>
      <c r="M55" s="17" t="n">
        <v>102.3</v>
      </c>
      <c r="N55" s="17" t="n">
        <v>104</v>
      </c>
      <c r="O55" s="17" t="n">
        <v>106</v>
      </c>
    </row>
    <row r="56" customFormat="false" ht="56.25" hidden="false" customHeight="false" outlineLevel="0" collapsed="false">
      <c r="B56" s="16" t="s">
        <v>67</v>
      </c>
      <c r="C56" s="8" t="s">
        <v>19</v>
      </c>
      <c r="D56" s="12" t="n">
        <v>136.2</v>
      </c>
      <c r="E56" s="14" t="n">
        <f aca="false">E54/D54/E55*10000</f>
        <v>100</v>
      </c>
      <c r="F56" s="14" t="n">
        <v>98</v>
      </c>
      <c r="G56" s="14" t="n">
        <v>100</v>
      </c>
      <c r="H56" s="14" t="n">
        <v>101</v>
      </c>
      <c r="I56" s="14" t="n">
        <v>103</v>
      </c>
      <c r="J56" s="14" t="n">
        <v>100</v>
      </c>
      <c r="K56" s="14" t="n">
        <v>101</v>
      </c>
      <c r="L56" s="14" t="n">
        <v>103</v>
      </c>
      <c r="M56" s="14" t="n">
        <v>100</v>
      </c>
      <c r="N56" s="14" t="n">
        <v>101</v>
      </c>
      <c r="O56" s="14" t="n">
        <v>103</v>
      </c>
      <c r="P56" s="30" t="n">
        <f aca="false">D54/D27*100</f>
        <v>90.3707465021649</v>
      </c>
      <c r="Q56" s="30" t="n">
        <f aca="false">E54/E27*100</f>
        <v>94.6531951487642</v>
      </c>
    </row>
    <row r="57" customFormat="false" ht="56.25" hidden="false" customHeight="false" outlineLevel="0" collapsed="false">
      <c r="B57" s="16" t="s">
        <v>68</v>
      </c>
      <c r="C57" s="8" t="s">
        <v>17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</row>
    <row r="58" customFormat="false" ht="37.5" hidden="false" customHeight="false" outlineLevel="0" collapsed="false">
      <c r="B58" s="16" t="s">
        <v>69</v>
      </c>
      <c r="C58" s="8" t="s">
        <v>23</v>
      </c>
      <c r="D58" s="27" t="s">
        <v>45</v>
      </c>
      <c r="E58" s="27" t="s">
        <v>45</v>
      </c>
      <c r="F58" s="27" t="s">
        <v>45</v>
      </c>
      <c r="G58" s="27" t="s">
        <v>45</v>
      </c>
      <c r="H58" s="27" t="s">
        <v>45</v>
      </c>
      <c r="I58" s="27" t="s">
        <v>45</v>
      </c>
      <c r="J58" s="27" t="s">
        <v>45</v>
      </c>
      <c r="K58" s="27" t="s">
        <v>45</v>
      </c>
      <c r="L58" s="27" t="s">
        <v>45</v>
      </c>
      <c r="M58" s="27" t="s">
        <v>45</v>
      </c>
      <c r="N58" s="27" t="s">
        <v>45</v>
      </c>
      <c r="O58" s="27" t="s">
        <v>45</v>
      </c>
    </row>
    <row r="59" customFormat="false" ht="56.25" hidden="false" customHeight="false" outlineLevel="0" collapsed="false">
      <c r="B59" s="16" t="s">
        <v>70</v>
      </c>
      <c r="C59" s="8" t="s">
        <v>19</v>
      </c>
      <c r="D59" s="27" t="s">
        <v>45</v>
      </c>
      <c r="E59" s="27" t="s">
        <v>45</v>
      </c>
      <c r="F59" s="27" t="s">
        <v>45</v>
      </c>
      <c r="G59" s="27" t="s">
        <v>45</v>
      </c>
      <c r="H59" s="27" t="s">
        <v>45</v>
      </c>
      <c r="I59" s="27" t="s">
        <v>45</v>
      </c>
      <c r="J59" s="27" t="s">
        <v>45</v>
      </c>
      <c r="K59" s="27" t="s">
        <v>45</v>
      </c>
      <c r="L59" s="27" t="s">
        <v>45</v>
      </c>
      <c r="M59" s="27" t="s">
        <v>45</v>
      </c>
      <c r="N59" s="27" t="s">
        <v>45</v>
      </c>
      <c r="O59" s="27" t="s">
        <v>45</v>
      </c>
    </row>
    <row r="60" customFormat="false" ht="75" hidden="false" customHeight="false" outlineLevel="0" collapsed="false">
      <c r="B60" s="16" t="s">
        <v>71</v>
      </c>
      <c r="C60" s="7" t="s">
        <v>17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</row>
    <row r="61" customFormat="false" ht="37.5" hidden="false" customHeight="false" outlineLevel="0" collapsed="false">
      <c r="B61" s="16" t="s">
        <v>72</v>
      </c>
      <c r="C61" s="7" t="s">
        <v>23</v>
      </c>
      <c r="D61" s="27" t="s">
        <v>45</v>
      </c>
      <c r="E61" s="27" t="s">
        <v>45</v>
      </c>
      <c r="F61" s="27" t="s">
        <v>45</v>
      </c>
      <c r="G61" s="27" t="s">
        <v>45</v>
      </c>
      <c r="H61" s="27" t="s">
        <v>45</v>
      </c>
      <c r="I61" s="27" t="s">
        <v>45</v>
      </c>
      <c r="J61" s="27" t="s">
        <v>45</v>
      </c>
      <c r="K61" s="27" t="s">
        <v>45</v>
      </c>
      <c r="L61" s="27" t="s">
        <v>45</v>
      </c>
      <c r="M61" s="27" t="s">
        <v>45</v>
      </c>
      <c r="N61" s="27" t="s">
        <v>45</v>
      </c>
      <c r="O61" s="27" t="s">
        <v>45</v>
      </c>
    </row>
    <row r="62" customFormat="false" ht="56.25" hidden="false" customHeight="false" outlineLevel="0" collapsed="false">
      <c r="B62" s="16" t="s">
        <v>73</v>
      </c>
      <c r="C62" s="7" t="s">
        <v>19</v>
      </c>
      <c r="D62" s="27" t="s">
        <v>45</v>
      </c>
      <c r="E62" s="27" t="s">
        <v>45</v>
      </c>
      <c r="F62" s="27" t="s">
        <v>45</v>
      </c>
      <c r="G62" s="27" t="s">
        <v>45</v>
      </c>
      <c r="H62" s="27" t="s">
        <v>45</v>
      </c>
      <c r="I62" s="27" t="s">
        <v>45</v>
      </c>
      <c r="J62" s="27" t="s">
        <v>45</v>
      </c>
      <c r="K62" s="27" t="s">
        <v>45</v>
      </c>
      <c r="L62" s="27" t="s">
        <v>45</v>
      </c>
      <c r="M62" s="27" t="s">
        <v>45</v>
      </c>
      <c r="N62" s="27" t="s">
        <v>45</v>
      </c>
      <c r="O62" s="27" t="s">
        <v>45</v>
      </c>
    </row>
    <row r="63" customFormat="false" ht="56.25" hidden="false" customHeight="false" outlineLevel="0" collapsed="false">
      <c r="B63" s="16" t="s">
        <v>74</v>
      </c>
      <c r="C63" s="8" t="s">
        <v>17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</row>
    <row r="64" customFormat="false" ht="37.5" hidden="false" customHeight="false" outlineLevel="0" collapsed="false">
      <c r="B64" s="16" t="s">
        <v>75</v>
      </c>
      <c r="C64" s="8" t="s">
        <v>23</v>
      </c>
      <c r="D64" s="27" t="s">
        <v>45</v>
      </c>
      <c r="E64" s="27" t="s">
        <v>45</v>
      </c>
      <c r="F64" s="27" t="s">
        <v>45</v>
      </c>
      <c r="G64" s="27" t="s">
        <v>45</v>
      </c>
      <c r="H64" s="27" t="s">
        <v>45</v>
      </c>
      <c r="I64" s="27" t="s">
        <v>45</v>
      </c>
      <c r="J64" s="27" t="s">
        <v>45</v>
      </c>
      <c r="K64" s="27" t="s">
        <v>45</v>
      </c>
      <c r="L64" s="27" t="s">
        <v>45</v>
      </c>
      <c r="M64" s="27" t="s">
        <v>45</v>
      </c>
      <c r="N64" s="27" t="s">
        <v>45</v>
      </c>
      <c r="O64" s="27" t="s">
        <v>45</v>
      </c>
    </row>
    <row r="65" customFormat="false" ht="37.5" hidden="false" customHeight="false" outlineLevel="0" collapsed="false">
      <c r="B65" s="16" t="s">
        <v>76</v>
      </c>
      <c r="C65" s="8" t="s">
        <v>23</v>
      </c>
      <c r="D65" s="27" t="s">
        <v>45</v>
      </c>
      <c r="E65" s="27" t="s">
        <v>45</v>
      </c>
      <c r="F65" s="27" t="s">
        <v>45</v>
      </c>
      <c r="G65" s="27" t="s">
        <v>45</v>
      </c>
      <c r="H65" s="27" t="s">
        <v>45</v>
      </c>
      <c r="I65" s="27" t="s">
        <v>45</v>
      </c>
      <c r="J65" s="27" t="s">
        <v>45</v>
      </c>
      <c r="K65" s="27" t="s">
        <v>45</v>
      </c>
      <c r="L65" s="27" t="s">
        <v>45</v>
      </c>
      <c r="M65" s="27" t="s">
        <v>45</v>
      </c>
      <c r="N65" s="27" t="s">
        <v>45</v>
      </c>
      <c r="O65" s="27" t="s">
        <v>45</v>
      </c>
    </row>
    <row r="66" customFormat="false" ht="75" hidden="false" customHeight="false" outlineLevel="0" collapsed="false">
      <c r="B66" s="16" t="s">
        <v>77</v>
      </c>
      <c r="C66" s="8" t="s">
        <v>17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</row>
    <row r="67" customFormat="false" ht="37.5" hidden="false" customHeight="false" outlineLevel="0" collapsed="false">
      <c r="B67" s="16" t="s">
        <v>78</v>
      </c>
      <c r="C67" s="8" t="s">
        <v>23</v>
      </c>
      <c r="D67" s="27" t="s">
        <v>45</v>
      </c>
      <c r="E67" s="27" t="s">
        <v>45</v>
      </c>
      <c r="F67" s="27" t="s">
        <v>45</v>
      </c>
      <c r="G67" s="27" t="s">
        <v>45</v>
      </c>
      <c r="H67" s="27" t="s">
        <v>45</v>
      </c>
      <c r="I67" s="27" t="s">
        <v>45</v>
      </c>
      <c r="J67" s="27" t="s">
        <v>45</v>
      </c>
      <c r="K67" s="27" t="s">
        <v>45</v>
      </c>
      <c r="L67" s="27" t="s">
        <v>45</v>
      </c>
      <c r="M67" s="27" t="s">
        <v>45</v>
      </c>
      <c r="N67" s="27" t="s">
        <v>45</v>
      </c>
      <c r="O67" s="27" t="s">
        <v>45</v>
      </c>
    </row>
    <row r="68" customFormat="false" ht="56.25" hidden="false" customHeight="false" outlineLevel="0" collapsed="false">
      <c r="B68" s="16" t="s">
        <v>79</v>
      </c>
      <c r="C68" s="8" t="s">
        <v>19</v>
      </c>
      <c r="D68" s="27" t="s">
        <v>45</v>
      </c>
      <c r="E68" s="27" t="s">
        <v>45</v>
      </c>
      <c r="F68" s="27" t="s">
        <v>45</v>
      </c>
      <c r="G68" s="27" t="s">
        <v>45</v>
      </c>
      <c r="H68" s="27" t="s">
        <v>45</v>
      </c>
      <c r="I68" s="27" t="s">
        <v>45</v>
      </c>
      <c r="J68" s="27" t="s">
        <v>45</v>
      </c>
      <c r="K68" s="27" t="s">
        <v>45</v>
      </c>
      <c r="L68" s="27" t="s">
        <v>45</v>
      </c>
      <c r="M68" s="27" t="s">
        <v>45</v>
      </c>
      <c r="N68" s="27" t="s">
        <v>45</v>
      </c>
      <c r="O68" s="27" t="s">
        <v>45</v>
      </c>
    </row>
    <row r="69" customFormat="false" ht="56.25" hidden="false" customHeight="false" outlineLevel="0" collapsed="false">
      <c r="B69" s="16" t="s">
        <v>80</v>
      </c>
      <c r="C69" s="8" t="s">
        <v>17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</row>
    <row r="70" customFormat="false" ht="37.5" hidden="false" customHeight="false" outlineLevel="0" collapsed="false">
      <c r="B70" s="16" t="s">
        <v>81</v>
      </c>
      <c r="C70" s="8" t="s">
        <v>23</v>
      </c>
      <c r="D70" s="27" t="s">
        <v>45</v>
      </c>
      <c r="E70" s="27" t="s">
        <v>45</v>
      </c>
      <c r="F70" s="27" t="s">
        <v>45</v>
      </c>
      <c r="G70" s="27" t="s">
        <v>45</v>
      </c>
      <c r="H70" s="27" t="s">
        <v>45</v>
      </c>
      <c r="I70" s="27" t="s">
        <v>45</v>
      </c>
      <c r="J70" s="27" t="s">
        <v>45</v>
      </c>
      <c r="K70" s="27" t="s">
        <v>45</v>
      </c>
      <c r="L70" s="27" t="s">
        <v>45</v>
      </c>
      <c r="M70" s="27" t="s">
        <v>45</v>
      </c>
      <c r="N70" s="27" t="s">
        <v>45</v>
      </c>
      <c r="O70" s="27" t="s">
        <v>45</v>
      </c>
    </row>
    <row r="71" customFormat="false" ht="56.25" hidden="false" customHeight="false" outlineLevel="0" collapsed="false">
      <c r="B71" s="16" t="s">
        <v>82</v>
      </c>
      <c r="C71" s="8" t="s">
        <v>19</v>
      </c>
      <c r="D71" s="27" t="s">
        <v>45</v>
      </c>
      <c r="E71" s="27" t="s">
        <v>45</v>
      </c>
      <c r="F71" s="27" t="s">
        <v>45</v>
      </c>
      <c r="G71" s="27" t="s">
        <v>45</v>
      </c>
      <c r="H71" s="27" t="s">
        <v>45</v>
      </c>
      <c r="I71" s="27" t="s">
        <v>45</v>
      </c>
      <c r="J71" s="27" t="s">
        <v>45</v>
      </c>
      <c r="K71" s="27" t="s">
        <v>45</v>
      </c>
      <c r="L71" s="27" t="s">
        <v>45</v>
      </c>
      <c r="M71" s="27" t="s">
        <v>45</v>
      </c>
      <c r="N71" s="27" t="s">
        <v>45</v>
      </c>
      <c r="O71" s="27" t="s">
        <v>45</v>
      </c>
    </row>
    <row r="72" customFormat="false" ht="75" hidden="false" customHeight="false" outlineLevel="0" collapsed="false">
      <c r="B72" s="16" t="s">
        <v>83</v>
      </c>
      <c r="C72" s="7" t="s">
        <v>17</v>
      </c>
      <c r="D72" s="31" t="n">
        <v>0.913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</row>
    <row r="73" customFormat="false" ht="37.5" hidden="false" customHeight="false" outlineLevel="0" collapsed="false">
      <c r="B73" s="16" t="s">
        <v>84</v>
      </c>
      <c r="C73" s="7" t="s">
        <v>23</v>
      </c>
      <c r="D73" s="27" t="n">
        <v>101.8</v>
      </c>
      <c r="E73" s="27" t="s">
        <v>45</v>
      </c>
      <c r="F73" s="27" t="s">
        <v>45</v>
      </c>
      <c r="G73" s="27" t="s">
        <v>45</v>
      </c>
      <c r="H73" s="27" t="s">
        <v>45</v>
      </c>
      <c r="I73" s="27" t="s">
        <v>45</v>
      </c>
      <c r="J73" s="27" t="s">
        <v>45</v>
      </c>
      <c r="K73" s="27" t="s">
        <v>45</v>
      </c>
      <c r="L73" s="27" t="s">
        <v>45</v>
      </c>
      <c r="M73" s="27" t="s">
        <v>45</v>
      </c>
      <c r="N73" s="27" t="s">
        <v>45</v>
      </c>
      <c r="O73" s="27" t="s">
        <v>45</v>
      </c>
    </row>
    <row r="74" customFormat="false" ht="56.25" hidden="false" customHeight="false" outlineLevel="0" collapsed="false">
      <c r="B74" s="16" t="s">
        <v>85</v>
      </c>
      <c r="C74" s="7" t="s">
        <v>19</v>
      </c>
      <c r="D74" s="27" t="s">
        <v>45</v>
      </c>
      <c r="E74" s="27" t="s">
        <v>45</v>
      </c>
      <c r="F74" s="27" t="s">
        <v>45</v>
      </c>
      <c r="G74" s="27" t="s">
        <v>45</v>
      </c>
      <c r="H74" s="27" t="s">
        <v>45</v>
      </c>
      <c r="I74" s="27" t="s">
        <v>45</v>
      </c>
      <c r="J74" s="27" t="s">
        <v>45</v>
      </c>
      <c r="K74" s="27" t="s">
        <v>45</v>
      </c>
      <c r="L74" s="27" t="s">
        <v>45</v>
      </c>
      <c r="M74" s="27" t="s">
        <v>45</v>
      </c>
      <c r="N74" s="27" t="s">
        <v>45</v>
      </c>
      <c r="O74" s="27" t="s">
        <v>45</v>
      </c>
    </row>
    <row r="75" customFormat="false" ht="75" hidden="false" customHeight="false" outlineLevel="0" collapsed="false">
      <c r="B75" s="16" t="s">
        <v>86</v>
      </c>
      <c r="C75" s="7" t="s">
        <v>17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</row>
    <row r="76" customFormat="false" ht="37.5" hidden="false" customHeight="false" outlineLevel="0" collapsed="false">
      <c r="B76" s="16" t="s">
        <v>87</v>
      </c>
      <c r="C76" s="7" t="s">
        <v>23</v>
      </c>
      <c r="D76" s="27" t="s">
        <v>45</v>
      </c>
      <c r="E76" s="27" t="s">
        <v>45</v>
      </c>
      <c r="F76" s="27" t="s">
        <v>45</v>
      </c>
      <c r="G76" s="27" t="s">
        <v>45</v>
      </c>
      <c r="H76" s="27" t="s">
        <v>45</v>
      </c>
      <c r="I76" s="27" t="s">
        <v>45</v>
      </c>
      <c r="J76" s="27" t="s">
        <v>45</v>
      </c>
      <c r="K76" s="27" t="s">
        <v>45</v>
      </c>
      <c r="L76" s="27" t="s">
        <v>45</v>
      </c>
      <c r="M76" s="27" t="s">
        <v>45</v>
      </c>
      <c r="N76" s="27" t="s">
        <v>45</v>
      </c>
      <c r="O76" s="27" t="s">
        <v>45</v>
      </c>
    </row>
    <row r="77" customFormat="false" ht="56.25" hidden="false" customHeight="false" outlineLevel="0" collapsed="false">
      <c r="B77" s="16" t="s">
        <v>88</v>
      </c>
      <c r="C77" s="7" t="s">
        <v>19</v>
      </c>
      <c r="D77" s="27" t="s">
        <v>45</v>
      </c>
      <c r="E77" s="27" t="s">
        <v>45</v>
      </c>
      <c r="F77" s="27" t="s">
        <v>45</v>
      </c>
      <c r="G77" s="27" t="s">
        <v>45</v>
      </c>
      <c r="H77" s="27" t="s">
        <v>45</v>
      </c>
      <c r="I77" s="27" t="s">
        <v>45</v>
      </c>
      <c r="J77" s="27" t="s">
        <v>45</v>
      </c>
      <c r="K77" s="27" t="s">
        <v>45</v>
      </c>
      <c r="L77" s="27" t="s">
        <v>45</v>
      </c>
      <c r="M77" s="27" t="s">
        <v>45</v>
      </c>
      <c r="N77" s="27" t="s">
        <v>45</v>
      </c>
      <c r="O77" s="27" t="s">
        <v>45</v>
      </c>
    </row>
    <row r="78" customFormat="false" ht="56.25" hidden="false" customHeight="false" outlineLevel="0" collapsed="false">
      <c r="B78" s="16" t="s">
        <v>89</v>
      </c>
      <c r="C78" s="8" t="s">
        <v>17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</row>
    <row r="79" customFormat="false" ht="37.5" hidden="false" customHeight="false" outlineLevel="0" collapsed="false">
      <c r="B79" s="16" t="s">
        <v>90</v>
      </c>
      <c r="C79" s="8" t="s">
        <v>23</v>
      </c>
      <c r="D79" s="27" t="s">
        <v>45</v>
      </c>
      <c r="E79" s="27" t="s">
        <v>45</v>
      </c>
      <c r="F79" s="27" t="s">
        <v>45</v>
      </c>
      <c r="G79" s="27" t="s">
        <v>45</v>
      </c>
      <c r="H79" s="27" t="s">
        <v>45</v>
      </c>
      <c r="I79" s="27" t="s">
        <v>45</v>
      </c>
      <c r="J79" s="27" t="s">
        <v>45</v>
      </c>
      <c r="K79" s="27" t="s">
        <v>45</v>
      </c>
      <c r="L79" s="27" t="s">
        <v>45</v>
      </c>
      <c r="M79" s="27" t="s">
        <v>45</v>
      </c>
      <c r="N79" s="27" t="s">
        <v>45</v>
      </c>
      <c r="O79" s="27" t="s">
        <v>45</v>
      </c>
    </row>
    <row r="80" customFormat="false" ht="56.25" hidden="false" customHeight="false" outlineLevel="0" collapsed="false">
      <c r="B80" s="16" t="s">
        <v>91</v>
      </c>
      <c r="C80" s="8" t="s">
        <v>19</v>
      </c>
      <c r="D80" s="27" t="s">
        <v>45</v>
      </c>
      <c r="E80" s="27" t="s">
        <v>45</v>
      </c>
      <c r="F80" s="27" t="s">
        <v>45</v>
      </c>
      <c r="G80" s="27" t="s">
        <v>45</v>
      </c>
      <c r="H80" s="27" t="s">
        <v>45</v>
      </c>
      <c r="I80" s="27" t="s">
        <v>45</v>
      </c>
      <c r="J80" s="27" t="s">
        <v>45</v>
      </c>
      <c r="K80" s="27" t="s">
        <v>45</v>
      </c>
      <c r="L80" s="27" t="s">
        <v>45</v>
      </c>
      <c r="M80" s="27" t="s">
        <v>45</v>
      </c>
      <c r="N80" s="27" t="s">
        <v>45</v>
      </c>
      <c r="O80" s="27" t="s">
        <v>45</v>
      </c>
    </row>
    <row r="81" customFormat="false" ht="75" hidden="false" customHeight="false" outlineLevel="0" collapsed="false">
      <c r="B81" s="16" t="s">
        <v>92</v>
      </c>
      <c r="C81" s="8" t="s">
        <v>17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</row>
    <row r="82" customFormat="false" ht="37.5" hidden="false" customHeight="false" outlineLevel="0" collapsed="false">
      <c r="B82" s="16" t="s">
        <v>93</v>
      </c>
      <c r="C82" s="8" t="s">
        <v>23</v>
      </c>
      <c r="D82" s="27" t="s">
        <v>45</v>
      </c>
      <c r="E82" s="27" t="s">
        <v>45</v>
      </c>
      <c r="F82" s="27" t="s">
        <v>45</v>
      </c>
      <c r="G82" s="27" t="s">
        <v>45</v>
      </c>
      <c r="H82" s="27" t="s">
        <v>45</v>
      </c>
      <c r="I82" s="27" t="s">
        <v>45</v>
      </c>
      <c r="J82" s="27" t="s">
        <v>45</v>
      </c>
      <c r="K82" s="27" t="s">
        <v>45</v>
      </c>
      <c r="L82" s="27" t="s">
        <v>45</v>
      </c>
      <c r="M82" s="27" t="s">
        <v>45</v>
      </c>
      <c r="N82" s="27" t="s">
        <v>45</v>
      </c>
      <c r="O82" s="27" t="s">
        <v>45</v>
      </c>
    </row>
    <row r="83" customFormat="false" ht="56.25" hidden="false" customHeight="false" outlineLevel="0" collapsed="false">
      <c r="B83" s="16" t="s">
        <v>94</v>
      </c>
      <c r="C83" s="8" t="s">
        <v>19</v>
      </c>
      <c r="D83" s="27" t="s">
        <v>45</v>
      </c>
      <c r="E83" s="27" t="s">
        <v>45</v>
      </c>
      <c r="F83" s="27" t="s">
        <v>45</v>
      </c>
      <c r="G83" s="27" t="s">
        <v>45</v>
      </c>
      <c r="H83" s="27" t="s">
        <v>45</v>
      </c>
      <c r="I83" s="27" t="s">
        <v>45</v>
      </c>
      <c r="J83" s="27" t="s">
        <v>45</v>
      </c>
      <c r="K83" s="27" t="s">
        <v>45</v>
      </c>
      <c r="L83" s="27" t="s">
        <v>45</v>
      </c>
      <c r="M83" s="27" t="s">
        <v>45</v>
      </c>
      <c r="N83" s="27" t="s">
        <v>45</v>
      </c>
      <c r="O83" s="27" t="s">
        <v>45</v>
      </c>
    </row>
    <row r="84" customFormat="false" ht="75" hidden="false" customHeight="false" outlineLevel="0" collapsed="false">
      <c r="B84" s="16" t="s">
        <v>95</v>
      </c>
      <c r="C84" s="7" t="s">
        <v>17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</row>
    <row r="85" customFormat="false" ht="37.5" hidden="false" customHeight="false" outlineLevel="0" collapsed="false">
      <c r="B85" s="16" t="s">
        <v>96</v>
      </c>
      <c r="C85" s="7" t="s">
        <v>23</v>
      </c>
      <c r="D85" s="27" t="s">
        <v>45</v>
      </c>
      <c r="E85" s="27" t="s">
        <v>45</v>
      </c>
      <c r="F85" s="27" t="s">
        <v>45</v>
      </c>
      <c r="G85" s="27" t="s">
        <v>45</v>
      </c>
      <c r="H85" s="27" t="s">
        <v>45</v>
      </c>
      <c r="I85" s="27" t="s">
        <v>45</v>
      </c>
      <c r="J85" s="27" t="s">
        <v>45</v>
      </c>
      <c r="K85" s="27" t="s">
        <v>45</v>
      </c>
      <c r="L85" s="27" t="s">
        <v>45</v>
      </c>
      <c r="M85" s="27" t="s">
        <v>45</v>
      </c>
      <c r="N85" s="27" t="s">
        <v>45</v>
      </c>
      <c r="O85" s="27" t="s">
        <v>45</v>
      </c>
    </row>
    <row r="86" customFormat="false" ht="56.25" hidden="false" customHeight="false" outlineLevel="0" collapsed="false">
      <c r="B86" s="16" t="s">
        <v>97</v>
      </c>
      <c r="C86" s="7" t="s">
        <v>19</v>
      </c>
      <c r="D86" s="27" t="s">
        <v>45</v>
      </c>
      <c r="E86" s="27" t="s">
        <v>45</v>
      </c>
      <c r="F86" s="27" t="s">
        <v>45</v>
      </c>
      <c r="G86" s="27" t="s">
        <v>45</v>
      </c>
      <c r="H86" s="27" t="s">
        <v>45</v>
      </c>
      <c r="I86" s="27" t="s">
        <v>45</v>
      </c>
      <c r="J86" s="27" t="s">
        <v>45</v>
      </c>
      <c r="K86" s="27" t="s">
        <v>45</v>
      </c>
      <c r="L86" s="27" t="s">
        <v>45</v>
      </c>
      <c r="M86" s="27" t="s">
        <v>45</v>
      </c>
      <c r="N86" s="27" t="s">
        <v>45</v>
      </c>
      <c r="O86" s="27" t="s">
        <v>45</v>
      </c>
    </row>
    <row r="87" customFormat="false" ht="56.25" hidden="false" customHeight="false" outlineLevel="0" collapsed="false">
      <c r="B87" s="16" t="s">
        <v>98</v>
      </c>
      <c r="C87" s="7" t="s">
        <v>17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</row>
    <row r="88" customFormat="false" ht="37.5" hidden="false" customHeight="false" outlineLevel="0" collapsed="false">
      <c r="B88" s="16" t="s">
        <v>99</v>
      </c>
      <c r="C88" s="7" t="s">
        <v>23</v>
      </c>
      <c r="D88" s="27" t="s">
        <v>45</v>
      </c>
      <c r="E88" s="27" t="s">
        <v>45</v>
      </c>
      <c r="F88" s="27" t="s">
        <v>45</v>
      </c>
      <c r="G88" s="27" t="s">
        <v>45</v>
      </c>
      <c r="H88" s="27" t="s">
        <v>45</v>
      </c>
      <c r="I88" s="27" t="s">
        <v>45</v>
      </c>
      <c r="J88" s="27" t="s">
        <v>45</v>
      </c>
      <c r="K88" s="27" t="s">
        <v>45</v>
      </c>
      <c r="L88" s="27" t="s">
        <v>45</v>
      </c>
      <c r="M88" s="27" t="s">
        <v>45</v>
      </c>
      <c r="N88" s="27" t="s">
        <v>45</v>
      </c>
      <c r="O88" s="27" t="s">
        <v>45</v>
      </c>
    </row>
    <row r="89" customFormat="false" ht="56.25" hidden="false" customHeight="false" outlineLevel="0" collapsed="false">
      <c r="B89" s="16" t="s">
        <v>100</v>
      </c>
      <c r="C89" s="7" t="s">
        <v>19</v>
      </c>
      <c r="D89" s="27" t="s">
        <v>45</v>
      </c>
      <c r="E89" s="27" t="s">
        <v>45</v>
      </c>
      <c r="F89" s="27" t="s">
        <v>45</v>
      </c>
      <c r="G89" s="27" t="s">
        <v>45</v>
      </c>
      <c r="H89" s="27" t="s">
        <v>45</v>
      </c>
      <c r="I89" s="27" t="s">
        <v>45</v>
      </c>
      <c r="J89" s="27" t="s">
        <v>45</v>
      </c>
      <c r="K89" s="27" t="s">
        <v>45</v>
      </c>
      <c r="L89" s="27" t="s">
        <v>45</v>
      </c>
      <c r="M89" s="27" t="s">
        <v>45</v>
      </c>
      <c r="N89" s="27" t="s">
        <v>45</v>
      </c>
      <c r="O89" s="27" t="s">
        <v>45</v>
      </c>
    </row>
    <row r="90" customFormat="false" ht="56.25" hidden="false" customHeight="false" outlineLevel="0" collapsed="false">
      <c r="B90" s="16" t="s">
        <v>101</v>
      </c>
      <c r="C90" s="7" t="s">
        <v>17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</row>
    <row r="91" customFormat="false" ht="37.5" hidden="false" customHeight="false" outlineLevel="0" collapsed="false">
      <c r="B91" s="16" t="s">
        <v>102</v>
      </c>
      <c r="C91" s="7" t="s">
        <v>23</v>
      </c>
      <c r="D91" s="27" t="s">
        <v>45</v>
      </c>
      <c r="E91" s="27" t="s">
        <v>45</v>
      </c>
      <c r="F91" s="27" t="s">
        <v>45</v>
      </c>
      <c r="G91" s="27" t="s">
        <v>45</v>
      </c>
      <c r="H91" s="27" t="s">
        <v>45</v>
      </c>
      <c r="I91" s="27" t="s">
        <v>45</v>
      </c>
      <c r="J91" s="27" t="s">
        <v>45</v>
      </c>
      <c r="K91" s="27" t="s">
        <v>45</v>
      </c>
      <c r="L91" s="27" t="s">
        <v>45</v>
      </c>
      <c r="M91" s="27" t="s">
        <v>45</v>
      </c>
      <c r="N91" s="27" t="s">
        <v>45</v>
      </c>
      <c r="O91" s="27" t="s">
        <v>45</v>
      </c>
    </row>
    <row r="92" customFormat="false" ht="56.25" hidden="false" customHeight="false" outlineLevel="0" collapsed="false">
      <c r="B92" s="16" t="s">
        <v>103</v>
      </c>
      <c r="C92" s="7" t="s">
        <v>19</v>
      </c>
      <c r="D92" s="27" t="s">
        <v>45</v>
      </c>
      <c r="E92" s="27" t="s">
        <v>45</v>
      </c>
      <c r="F92" s="27" t="s">
        <v>45</v>
      </c>
      <c r="G92" s="27" t="s">
        <v>45</v>
      </c>
      <c r="H92" s="27" t="s">
        <v>45</v>
      </c>
      <c r="I92" s="27" t="s">
        <v>45</v>
      </c>
      <c r="J92" s="27" t="s">
        <v>45</v>
      </c>
      <c r="K92" s="27" t="s">
        <v>45</v>
      </c>
      <c r="L92" s="27" t="s">
        <v>45</v>
      </c>
      <c r="M92" s="27" t="s">
        <v>45</v>
      </c>
      <c r="N92" s="27" t="s">
        <v>45</v>
      </c>
      <c r="O92" s="27" t="s">
        <v>45</v>
      </c>
    </row>
    <row r="93" customFormat="false" ht="56.25" hidden="false" customHeight="false" outlineLevel="0" collapsed="false">
      <c r="B93" s="16" t="s">
        <v>104</v>
      </c>
      <c r="C93" s="7" t="s">
        <v>17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</row>
    <row r="94" customFormat="false" ht="37.5" hidden="false" customHeight="false" outlineLevel="0" collapsed="false">
      <c r="B94" s="16" t="s">
        <v>105</v>
      </c>
      <c r="C94" s="7" t="s">
        <v>23</v>
      </c>
      <c r="D94" s="27" t="s">
        <v>45</v>
      </c>
      <c r="E94" s="27" t="s">
        <v>45</v>
      </c>
      <c r="F94" s="27" t="s">
        <v>45</v>
      </c>
      <c r="G94" s="27" t="s">
        <v>45</v>
      </c>
      <c r="H94" s="27" t="s">
        <v>45</v>
      </c>
      <c r="I94" s="27" t="s">
        <v>45</v>
      </c>
      <c r="J94" s="27" t="s">
        <v>45</v>
      </c>
      <c r="K94" s="27" t="s">
        <v>45</v>
      </c>
      <c r="L94" s="27" t="s">
        <v>45</v>
      </c>
      <c r="M94" s="27" t="s">
        <v>45</v>
      </c>
      <c r="N94" s="27" t="s">
        <v>45</v>
      </c>
      <c r="O94" s="27" t="s">
        <v>45</v>
      </c>
    </row>
    <row r="95" customFormat="false" ht="56.25" hidden="false" customHeight="false" outlineLevel="0" collapsed="false">
      <c r="B95" s="16" t="s">
        <v>106</v>
      </c>
      <c r="C95" s="7" t="s">
        <v>19</v>
      </c>
      <c r="D95" s="27" t="s">
        <v>45</v>
      </c>
      <c r="E95" s="27" t="s">
        <v>45</v>
      </c>
      <c r="F95" s="27" t="s">
        <v>45</v>
      </c>
      <c r="G95" s="27" t="s">
        <v>45</v>
      </c>
      <c r="H95" s="27" t="s">
        <v>45</v>
      </c>
      <c r="I95" s="27" t="s">
        <v>45</v>
      </c>
      <c r="J95" s="27" t="s">
        <v>45</v>
      </c>
      <c r="K95" s="27" t="s">
        <v>45</v>
      </c>
      <c r="L95" s="27" t="s">
        <v>45</v>
      </c>
      <c r="M95" s="27" t="s">
        <v>45</v>
      </c>
      <c r="N95" s="27" t="s">
        <v>45</v>
      </c>
      <c r="O95" s="27" t="s">
        <v>45</v>
      </c>
    </row>
    <row r="96" customFormat="false" ht="56.25" hidden="false" customHeight="false" outlineLevel="0" collapsed="false">
      <c r="B96" s="16" t="s">
        <v>107</v>
      </c>
      <c r="C96" s="7" t="s">
        <v>17</v>
      </c>
      <c r="D96" s="12" t="n">
        <v>846</v>
      </c>
      <c r="E96" s="14" t="n">
        <v>1213.2681</v>
      </c>
      <c r="F96" s="14" t="n">
        <f aca="false">E96*F97*F98/10000</f>
        <v>1025.33287131</v>
      </c>
      <c r="G96" s="14" t="n">
        <f aca="false">F96*G97*G98/10000</f>
        <v>1069.42218477633</v>
      </c>
      <c r="H96" s="14" t="n">
        <f aca="false">F96*H97*H98/10000</f>
        <v>1103.36070281669</v>
      </c>
      <c r="I96" s="14" t="n">
        <f aca="false">F96*I97*I98/10000</f>
        <v>1136.72503444912</v>
      </c>
      <c r="J96" s="14" t="n">
        <f aca="false">G96*J97*J98/10000</f>
        <v>1098.29658376529</v>
      </c>
      <c r="K96" s="14" t="n">
        <f aca="false">H96*K97*K98/10000</f>
        <v>1156.74129361896</v>
      </c>
      <c r="L96" s="14" t="n">
        <f aca="false">I96*L97*L98/10000</f>
        <v>1230.5389515422</v>
      </c>
      <c r="M96" s="14" t="n">
        <f aca="false">J96*M97*M98/10000</f>
        <v>1136.73696419708</v>
      </c>
      <c r="N96" s="14" t="n">
        <f aca="false">K96*N97*N98/10000</f>
        <v>1234.15042098794</v>
      </c>
      <c r="O96" s="14" t="n">
        <f aca="false">L96*O97*O98/10000</f>
        <v>1366.78422425696</v>
      </c>
    </row>
    <row r="97" customFormat="false" ht="37.5" hidden="false" customHeight="false" outlineLevel="0" collapsed="false">
      <c r="B97" s="16" t="s">
        <v>108</v>
      </c>
      <c r="C97" s="7" t="s">
        <v>23</v>
      </c>
      <c r="D97" s="12" t="n">
        <v>105</v>
      </c>
      <c r="E97" s="14" t="n">
        <f aca="false">E96/D96*100</f>
        <v>143.412304964539</v>
      </c>
      <c r="F97" s="14" t="n">
        <v>93.9</v>
      </c>
      <c r="G97" s="14" t="n">
        <v>104.3</v>
      </c>
      <c r="H97" s="14" t="n">
        <v>105.5</v>
      </c>
      <c r="I97" s="14" t="n">
        <v>106.6</v>
      </c>
      <c r="J97" s="14" t="n">
        <v>102.7</v>
      </c>
      <c r="K97" s="14" t="n">
        <v>103.8</v>
      </c>
      <c r="L97" s="14" t="n">
        <v>105.1</v>
      </c>
      <c r="M97" s="14" t="n">
        <v>103.5</v>
      </c>
      <c r="N97" s="14" t="n">
        <v>104.6</v>
      </c>
      <c r="O97" s="14" t="n">
        <v>106.8</v>
      </c>
    </row>
    <row r="98" customFormat="false" ht="56.25" hidden="false" customHeight="false" outlineLevel="0" collapsed="false">
      <c r="B98" s="16" t="s">
        <v>109</v>
      </c>
      <c r="C98" s="7" t="s">
        <v>19</v>
      </c>
      <c r="D98" s="12" t="n">
        <v>89.8</v>
      </c>
      <c r="E98" s="14" t="n">
        <f aca="false">E96/D96/E97*10000</f>
        <v>100</v>
      </c>
      <c r="F98" s="14" t="n">
        <v>90</v>
      </c>
      <c r="G98" s="14" t="n">
        <v>100</v>
      </c>
      <c r="H98" s="14" t="n">
        <v>102</v>
      </c>
      <c r="I98" s="14" t="n">
        <v>104</v>
      </c>
      <c r="J98" s="14" t="n">
        <v>100</v>
      </c>
      <c r="K98" s="14" t="n">
        <v>101</v>
      </c>
      <c r="L98" s="14" t="n">
        <v>103</v>
      </c>
      <c r="M98" s="14" t="n">
        <v>100</v>
      </c>
      <c r="N98" s="14" t="n">
        <v>102</v>
      </c>
      <c r="O98" s="14" t="n">
        <v>104</v>
      </c>
      <c r="P98" s="30" t="n">
        <f aca="false">D96/D27*100</f>
        <v>9.51661769058236</v>
      </c>
      <c r="Q98" s="30" t="n">
        <f aca="false">E96/E27*100</f>
        <v>5.30700020961737</v>
      </c>
    </row>
    <row r="99" customFormat="false" ht="37.5" hidden="false" customHeight="false" outlineLevel="0" collapsed="false">
      <c r="B99" s="13" t="s">
        <v>110</v>
      </c>
      <c r="C99" s="8"/>
      <c r="D99" s="11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</row>
    <row r="100" customFormat="false" ht="75" hidden="false" customHeight="false" outlineLevel="0" collapsed="false">
      <c r="B100" s="16" t="s">
        <v>111</v>
      </c>
      <c r="C100" s="8" t="s">
        <v>17</v>
      </c>
      <c r="D100" s="12" t="n">
        <v>1933.4</v>
      </c>
      <c r="E100" s="14" t="n">
        <v>2211.3426</v>
      </c>
      <c r="F100" s="14" t="n">
        <f aca="false">E100*F101*F102/10000</f>
        <v>2122.888896</v>
      </c>
      <c r="G100" s="14" t="n">
        <f aca="false">F100*G101*G102/10000</f>
        <v>2171.715340608</v>
      </c>
      <c r="H100" s="14" t="n">
        <f aca="false">F100*H101*H102/10000</f>
        <v>2230.3070741376</v>
      </c>
      <c r="I100" s="14" t="n">
        <f aca="false">F100*I101*I102/10000</f>
        <v>2274.0385853952</v>
      </c>
      <c r="J100" s="14" t="n">
        <f aca="false">G100*J101*J102/10000</f>
        <v>2189.08906333286</v>
      </c>
      <c r="K100" s="14" t="n">
        <f aca="false">H100*K101*K102/10000</f>
        <v>2309.03691385466</v>
      </c>
      <c r="L100" s="14" t="n">
        <f aca="false">I100*L101*L102/10000</f>
        <v>2412.52753524577</v>
      </c>
      <c r="M100" s="14" t="n">
        <f aca="false">J100*M101*M102/10000</f>
        <v>2228.49266647286</v>
      </c>
      <c r="N100" s="14" t="n">
        <f aca="false">K100*N101*N102/10000</f>
        <v>2409.38765813078</v>
      </c>
      <c r="O100" s="14" t="n">
        <f aca="false">L100*O101*O102/10000</f>
        <v>2584.29949575527</v>
      </c>
    </row>
    <row r="101" customFormat="false" ht="56.25" hidden="false" customHeight="false" outlineLevel="0" collapsed="false">
      <c r="B101" s="16" t="s">
        <v>112</v>
      </c>
      <c r="C101" s="8" t="s">
        <v>23</v>
      </c>
      <c r="D101" s="12" t="n">
        <v>103.9</v>
      </c>
      <c r="E101" s="14" t="n">
        <v>100</v>
      </c>
      <c r="F101" s="15" t="n">
        <v>96</v>
      </c>
      <c r="G101" s="17" t="n">
        <v>102.3</v>
      </c>
      <c r="H101" s="17" t="n">
        <v>103</v>
      </c>
      <c r="I101" s="15" t="n">
        <v>104</v>
      </c>
      <c r="J101" s="15" t="n">
        <v>100.8</v>
      </c>
      <c r="K101" s="17" t="n">
        <v>101.5</v>
      </c>
      <c r="L101" s="15" t="n">
        <v>103</v>
      </c>
      <c r="M101" s="17" t="n">
        <v>101.8</v>
      </c>
      <c r="N101" s="17" t="n">
        <v>102.3</v>
      </c>
      <c r="O101" s="15" t="n">
        <v>104</v>
      </c>
    </row>
    <row r="102" customFormat="false" ht="56.25" hidden="false" customHeight="false" outlineLevel="0" collapsed="false">
      <c r="B102" s="16" t="s">
        <v>113</v>
      </c>
      <c r="C102" s="8" t="s">
        <v>19</v>
      </c>
      <c r="D102" s="32" t="n">
        <v>95.1</v>
      </c>
      <c r="E102" s="32" t="n">
        <f aca="false">E100/D100/E101*10000</f>
        <v>114.375845660494</v>
      </c>
      <c r="F102" s="32" t="n">
        <v>100</v>
      </c>
      <c r="G102" s="32" t="n">
        <v>100</v>
      </c>
      <c r="H102" s="32" t="n">
        <v>102</v>
      </c>
      <c r="I102" s="32" t="n">
        <v>103</v>
      </c>
      <c r="J102" s="32" t="n">
        <v>100</v>
      </c>
      <c r="K102" s="32" t="n">
        <v>102</v>
      </c>
      <c r="L102" s="32" t="n">
        <v>103</v>
      </c>
      <c r="M102" s="32" t="n">
        <v>100</v>
      </c>
      <c r="N102" s="32" t="n">
        <v>102</v>
      </c>
      <c r="O102" s="32" t="n">
        <v>103</v>
      </c>
      <c r="P102" s="28" t="n">
        <f aca="false">D100/D11*100</f>
        <v>1.45678274360896</v>
      </c>
      <c r="Q102" s="28" t="n">
        <f aca="false">E100/E11*100</f>
        <v>1.86438347365535</v>
      </c>
    </row>
    <row r="103" customFormat="false" ht="56.25" hidden="false" customHeight="false" outlineLevel="0" collapsed="false">
      <c r="B103" s="13" t="s">
        <v>114</v>
      </c>
      <c r="C103" s="8"/>
      <c r="D103" s="12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</row>
    <row r="104" customFormat="false" ht="75" hidden="false" customHeight="false" outlineLevel="0" collapsed="false">
      <c r="B104" s="16" t="s">
        <v>115</v>
      </c>
      <c r="C104" s="8" t="s">
        <v>17</v>
      </c>
      <c r="D104" s="12" t="n">
        <v>188</v>
      </c>
      <c r="E104" s="14" t="n">
        <v>204.176</v>
      </c>
      <c r="F104" s="14" t="n">
        <f aca="false">E104*F105*F106/10000</f>
        <v>195.192256</v>
      </c>
      <c r="G104" s="14" t="n">
        <f aca="false">F104*G105*G106/10000</f>
        <v>200.462446912</v>
      </c>
      <c r="H104" s="14" t="n">
        <f aca="false">F104*H105*H106/10000</f>
        <v>203.45279227392</v>
      </c>
      <c r="I104" s="14" t="n">
        <f aca="false">F104*I105*I106/10000</f>
        <v>209.050906176</v>
      </c>
      <c r="J104" s="14" t="n">
        <f aca="false">G104*J105*J106/10000</f>
        <v>201.46475914656</v>
      </c>
      <c r="K104" s="14" t="n">
        <f aca="false">H104*K105*K106/10000</f>
        <v>207.131218758232</v>
      </c>
      <c r="L104" s="14" t="n">
        <f aca="false">I104*L105*L106/10000</f>
        <v>217.49656278551</v>
      </c>
      <c r="M104" s="14" t="n">
        <f aca="false">J104*M105*M106/10000</f>
        <v>204.688195292905</v>
      </c>
      <c r="N104" s="14" t="n">
        <f aca="false">K104*N105*N106/10000</f>
        <v>213.386581564731</v>
      </c>
      <c r="O104" s="14" t="n">
        <f aca="false">L104*O105*O106/10000</f>
        <v>230.720353802869</v>
      </c>
    </row>
    <row r="105" customFormat="false" ht="56.25" hidden="false" customHeight="false" outlineLevel="0" collapsed="false">
      <c r="B105" s="16" t="s">
        <v>116</v>
      </c>
      <c r="C105" s="8" t="s">
        <v>23</v>
      </c>
      <c r="D105" s="11" t="n">
        <v>110.1</v>
      </c>
      <c r="E105" s="14" t="n">
        <v>94.8</v>
      </c>
      <c r="F105" s="14" t="n">
        <v>95.6</v>
      </c>
      <c r="G105" s="14" t="n">
        <v>102.7</v>
      </c>
      <c r="H105" s="14" t="n">
        <v>103.2</v>
      </c>
      <c r="I105" s="14" t="n">
        <v>105</v>
      </c>
      <c r="J105" s="14" t="n">
        <v>100.5</v>
      </c>
      <c r="K105" s="14" t="n">
        <v>100.8</v>
      </c>
      <c r="L105" s="14" t="n">
        <v>102</v>
      </c>
      <c r="M105" s="14" t="n">
        <v>101.6</v>
      </c>
      <c r="N105" s="14" t="n">
        <v>102</v>
      </c>
      <c r="O105" s="14" t="n">
        <v>104</v>
      </c>
    </row>
    <row r="106" customFormat="false" ht="56.25" hidden="false" customHeight="false" outlineLevel="0" collapsed="false">
      <c r="B106" s="16" t="s">
        <v>117</v>
      </c>
      <c r="C106" s="8" t="s">
        <v>19</v>
      </c>
      <c r="D106" s="32" t="n">
        <v>112.3</v>
      </c>
      <c r="E106" s="32" t="n">
        <f aca="false">E104/D104/E105*10000</f>
        <v>114.561450758596</v>
      </c>
      <c r="F106" s="32" t="n">
        <v>100</v>
      </c>
      <c r="G106" s="32" t="n">
        <v>100</v>
      </c>
      <c r="H106" s="32" t="n">
        <v>101</v>
      </c>
      <c r="I106" s="32" t="n">
        <v>102</v>
      </c>
      <c r="J106" s="32" t="n">
        <v>100</v>
      </c>
      <c r="K106" s="32" t="n">
        <v>101</v>
      </c>
      <c r="L106" s="32" t="n">
        <v>102</v>
      </c>
      <c r="M106" s="32" t="n">
        <v>100</v>
      </c>
      <c r="N106" s="32" t="n">
        <v>101</v>
      </c>
      <c r="O106" s="32" t="n">
        <v>102</v>
      </c>
      <c r="P106" s="33" t="n">
        <f aca="false">D104/D11*100</f>
        <v>0.14165467869995</v>
      </c>
      <c r="Q106" s="33" t="n">
        <f aca="false">E104/E11*100</f>
        <v>0.172140834313532</v>
      </c>
    </row>
    <row r="107" customFormat="false" ht="18.75" hidden="false" customHeight="false" outlineLevel="0" collapsed="false">
      <c r="B107" s="6" t="s">
        <v>118</v>
      </c>
      <c r="C107" s="8"/>
      <c r="D107" s="11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</row>
    <row r="108" customFormat="false" ht="18.75" hidden="false" customHeight="false" outlineLevel="0" collapsed="false">
      <c r="B108" s="34" t="s">
        <v>119</v>
      </c>
      <c r="C108" s="35" t="s">
        <v>120</v>
      </c>
      <c r="D108" s="36" t="n">
        <f aca="false">D112+D115</f>
        <v>279.5</v>
      </c>
      <c r="E108" s="36" t="n">
        <f aca="false">E112+E115</f>
        <v>281.5</v>
      </c>
      <c r="F108" s="36" t="n">
        <f aca="false">F112+F115</f>
        <v>293.87128</v>
      </c>
      <c r="G108" s="36" t="n">
        <f aca="false">G112+G115</f>
        <v>305.564130127</v>
      </c>
      <c r="H108" s="36" t="n">
        <f aca="false">H112+H115</f>
        <v>312.7838441112</v>
      </c>
      <c r="I108" s="36" t="n">
        <f aca="false">I112+I115</f>
        <v>313.5052385604</v>
      </c>
      <c r="J108" s="36" t="n">
        <f aca="false">J112+J115</f>
        <v>319.795094211554</v>
      </c>
      <c r="K108" s="36" t="n">
        <f aca="false">K112+K115</f>
        <v>333.15735373942</v>
      </c>
      <c r="L108" s="36" t="n">
        <f aca="false">L112+L115</f>
        <v>334.02224361414</v>
      </c>
      <c r="M108" s="36" t="n">
        <f aca="false">M112+M115</f>
        <v>337.87543961032</v>
      </c>
      <c r="N108" s="36" t="n">
        <f aca="false">N112+N115</f>
        <v>360.780732502861</v>
      </c>
      <c r="O108" s="36" t="n">
        <f aca="false">O112+O115</f>
        <v>361.845436014009</v>
      </c>
    </row>
    <row r="109" customFormat="false" ht="56.25" hidden="false" customHeight="false" outlineLevel="0" collapsed="false">
      <c r="B109" s="10" t="s">
        <v>121</v>
      </c>
      <c r="C109" s="8" t="s">
        <v>19</v>
      </c>
      <c r="D109" s="27" t="n">
        <v>96</v>
      </c>
      <c r="E109" s="12" t="n">
        <f aca="false">E108/D108*100</f>
        <v>100.715563506261</v>
      </c>
      <c r="F109" s="12" t="n">
        <f aca="false">(F113+F116)/2</f>
        <v>101</v>
      </c>
      <c r="G109" s="12" t="n">
        <f aca="false">(G113+G116)/2</f>
        <v>101</v>
      </c>
      <c r="H109" s="12" t="n">
        <f aca="false">(H113+H116)/2</f>
        <v>103</v>
      </c>
      <c r="I109" s="12" t="n">
        <f aca="false">(I113+I116)/2</f>
        <v>103</v>
      </c>
      <c r="J109" s="12" t="n">
        <f aca="false">(J113+J116)/2</f>
        <v>101</v>
      </c>
      <c r="K109" s="12" t="n">
        <f aca="false">(K113+K116)/2</f>
        <v>103</v>
      </c>
      <c r="L109" s="12" t="n">
        <f aca="false">(L113+L116)/2</f>
        <v>103</v>
      </c>
      <c r="M109" s="12" t="n">
        <f aca="false">(M113+M116)/2</f>
        <v>102</v>
      </c>
      <c r="N109" s="12" t="n">
        <f aca="false">(N113+N116)/2</f>
        <v>104.5</v>
      </c>
      <c r="O109" s="12" t="n">
        <f aca="false">(O113+O116)/2</f>
        <v>104.5</v>
      </c>
    </row>
    <row r="110" customFormat="false" ht="37.5" hidden="false" customHeight="false" outlineLevel="0" collapsed="false">
      <c r="B110" s="10" t="s">
        <v>122</v>
      </c>
      <c r="C110" s="8" t="s">
        <v>23</v>
      </c>
      <c r="D110" s="27" t="n">
        <v>100.3</v>
      </c>
      <c r="E110" s="12" t="n">
        <v>106.2</v>
      </c>
      <c r="F110" s="12" t="n">
        <v>103.8</v>
      </c>
      <c r="G110" s="12" t="n">
        <v>103.3</v>
      </c>
      <c r="H110" s="12" t="n">
        <v>103.8</v>
      </c>
      <c r="I110" s="12" t="n">
        <v>103.9</v>
      </c>
      <c r="J110" s="12" t="n">
        <v>103.6</v>
      </c>
      <c r="K110" s="12" t="n">
        <v>103.8</v>
      </c>
      <c r="L110" s="12" t="n">
        <v>103.8</v>
      </c>
      <c r="M110" s="12" t="n">
        <v>103.9</v>
      </c>
      <c r="N110" s="12" t="n">
        <v>104.3</v>
      </c>
      <c r="O110" s="12" t="n">
        <f aca="false">(O114+O117)/2</f>
        <v>104.15</v>
      </c>
    </row>
    <row r="111" customFormat="false" ht="37.5" hidden="false" customHeight="false" outlineLevel="0" collapsed="false">
      <c r="B111" s="10" t="s">
        <v>123</v>
      </c>
      <c r="C111" s="8"/>
      <c r="D111" s="37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</row>
    <row r="112" customFormat="false" ht="18.75" hidden="false" customHeight="false" outlineLevel="0" collapsed="false">
      <c r="B112" s="10" t="s">
        <v>124</v>
      </c>
      <c r="C112" s="8" t="s">
        <v>125</v>
      </c>
      <c r="D112" s="37" t="n">
        <v>197.2</v>
      </c>
      <c r="E112" s="38" t="n">
        <v>198.1</v>
      </c>
      <c r="F112" s="38" t="n">
        <f aca="false">E112*F113*F114/10000</f>
        <v>205.8259</v>
      </c>
      <c r="G112" s="38" t="n">
        <f aca="false">F112*G113*G114/10000</f>
        <v>213.081262975</v>
      </c>
      <c r="H112" s="38" t="n">
        <f aca="false">F112*H113*H114/10000</f>
        <v>217.920229884</v>
      </c>
      <c r="I112" s="38" t="n">
        <f aca="false">F112*I113*I114/10000</f>
        <v>218.550057138</v>
      </c>
      <c r="J112" s="38" t="n">
        <f aca="false">G112*J113*J114/10000</f>
        <v>222.744498250916</v>
      </c>
      <c r="K112" s="38" t="n">
        <f aca="false">H112*K113*K114/10000</f>
        <v>230.947501226466</v>
      </c>
      <c r="L112" s="38" t="n">
        <f aca="false">I112*L113*L114/10000</f>
        <v>231.61497955371</v>
      </c>
      <c r="M112" s="38" t="n">
        <f aca="false">J112*M113*M114/10000</f>
        <v>234.924167415276</v>
      </c>
      <c r="N112" s="38" t="n">
        <f aca="false">K112*N113*N114/10000</f>
        <v>248.10459109258</v>
      </c>
      <c r="O112" s="38" t="n">
        <f aca="false">L112*O113*O114/10000</f>
        <v>249.060219813695</v>
      </c>
    </row>
    <row r="113" customFormat="false" ht="56.25" hidden="false" customHeight="false" outlineLevel="0" collapsed="false">
      <c r="B113" s="10" t="s">
        <v>126</v>
      </c>
      <c r="C113" s="8" t="s">
        <v>19</v>
      </c>
      <c r="D113" s="27" t="n">
        <v>108.2</v>
      </c>
      <c r="E113" s="12" t="n">
        <v>101.83</v>
      </c>
      <c r="F113" s="12" t="n">
        <v>100</v>
      </c>
      <c r="G113" s="12" t="n">
        <v>101</v>
      </c>
      <c r="H113" s="12" t="n">
        <v>102</v>
      </c>
      <c r="I113" s="12" t="n">
        <v>102</v>
      </c>
      <c r="J113" s="12" t="n">
        <v>101</v>
      </c>
      <c r="K113" s="12" t="n">
        <v>102</v>
      </c>
      <c r="L113" s="12" t="n">
        <v>102</v>
      </c>
      <c r="M113" s="12" t="n">
        <v>102</v>
      </c>
      <c r="N113" s="12" t="n">
        <v>103</v>
      </c>
      <c r="O113" s="12" t="n">
        <v>103</v>
      </c>
    </row>
    <row r="114" customFormat="false" ht="37.5" hidden="false" customHeight="false" outlineLevel="0" collapsed="false">
      <c r="B114" s="10" t="s">
        <v>127</v>
      </c>
      <c r="C114" s="8" t="s">
        <v>23</v>
      </c>
      <c r="D114" s="27" t="n">
        <v>97.9</v>
      </c>
      <c r="E114" s="12" t="n">
        <v>108.1</v>
      </c>
      <c r="F114" s="12" t="n">
        <v>103.9</v>
      </c>
      <c r="G114" s="12" t="n">
        <v>102.5</v>
      </c>
      <c r="H114" s="12" t="n">
        <v>103.8</v>
      </c>
      <c r="I114" s="12" t="n">
        <v>104.1</v>
      </c>
      <c r="J114" s="12" t="n">
        <v>103.5</v>
      </c>
      <c r="K114" s="12" t="n">
        <v>103.9</v>
      </c>
      <c r="L114" s="12" t="n">
        <v>103.9</v>
      </c>
      <c r="M114" s="12" t="n">
        <v>103.4</v>
      </c>
      <c r="N114" s="12" t="n">
        <v>104.3</v>
      </c>
      <c r="O114" s="12" t="n">
        <v>104.4</v>
      </c>
    </row>
    <row r="115" customFormat="false" ht="18.75" hidden="false" customHeight="false" outlineLevel="0" collapsed="false">
      <c r="B115" s="10" t="s">
        <v>128</v>
      </c>
      <c r="C115" s="8" t="s">
        <v>125</v>
      </c>
      <c r="D115" s="37" t="n">
        <v>82.3</v>
      </c>
      <c r="E115" s="38" t="n">
        <v>83.4</v>
      </c>
      <c r="F115" s="38" t="n">
        <f aca="false">E115*F116*F117/10000</f>
        <v>88.04538</v>
      </c>
      <c r="G115" s="38" t="n">
        <f aca="false">F115*G116*G117/10000</f>
        <v>92.482867152</v>
      </c>
      <c r="H115" s="38" t="n">
        <f aca="false">F115*H116*H117/10000</f>
        <v>94.8636142272</v>
      </c>
      <c r="I115" s="38" t="n">
        <f aca="false">F115*I116*I117/10000</f>
        <v>94.9551814224</v>
      </c>
      <c r="J115" s="38" t="n">
        <f aca="false">G115*J116*J117/10000</f>
        <v>97.0505959606373</v>
      </c>
      <c r="K115" s="38" t="n">
        <f aca="false">H115*K116*K117/10000</f>
        <v>102.209852512954</v>
      </c>
      <c r="L115" s="38" t="n">
        <f aca="false">I115*L116*L117/10000</f>
        <v>102.40726406043</v>
      </c>
      <c r="M115" s="38" t="n">
        <f aca="false">J115*M116*M117/10000</f>
        <v>102.951272195044</v>
      </c>
      <c r="N115" s="38" t="n">
        <f aca="false">K115*N116*N117/10000</f>
        <v>112.676141410281</v>
      </c>
      <c r="O115" s="38" t="n">
        <f aca="false">L115*O116*O117/10000</f>
        <v>112.785216200314</v>
      </c>
    </row>
    <row r="116" customFormat="false" ht="56.25" hidden="false" customHeight="false" outlineLevel="0" collapsed="false">
      <c r="B116" s="10" t="s">
        <v>129</v>
      </c>
      <c r="C116" s="8" t="s">
        <v>19</v>
      </c>
      <c r="D116" s="37" t="n">
        <v>87.5</v>
      </c>
      <c r="E116" s="39" t="n">
        <f aca="false">F115/E115*100</f>
        <v>105.57</v>
      </c>
      <c r="F116" s="39" t="n">
        <v>102</v>
      </c>
      <c r="G116" s="38" t="n">
        <v>101</v>
      </c>
      <c r="H116" s="38" t="n">
        <v>104</v>
      </c>
      <c r="I116" s="38" t="n">
        <v>104</v>
      </c>
      <c r="J116" s="38" t="n">
        <v>101</v>
      </c>
      <c r="K116" s="38" t="n">
        <v>104</v>
      </c>
      <c r="L116" s="38" t="n">
        <v>104</v>
      </c>
      <c r="M116" s="38" t="n">
        <v>102</v>
      </c>
      <c r="N116" s="38" t="n">
        <v>106</v>
      </c>
      <c r="O116" s="38" t="n">
        <v>106</v>
      </c>
    </row>
    <row r="117" customFormat="false" ht="37.5" hidden="false" customHeight="false" outlineLevel="0" collapsed="false">
      <c r="B117" s="10" t="s">
        <v>130</v>
      </c>
      <c r="C117" s="8" t="s">
        <v>23</v>
      </c>
      <c r="D117" s="37" t="n">
        <v>98.82</v>
      </c>
      <c r="E117" s="38" t="n">
        <v>104.3</v>
      </c>
      <c r="F117" s="38" t="n">
        <v>103.5</v>
      </c>
      <c r="G117" s="38" t="n">
        <v>104</v>
      </c>
      <c r="H117" s="38" t="n">
        <v>103.6</v>
      </c>
      <c r="I117" s="38" t="n">
        <v>103.7</v>
      </c>
      <c r="J117" s="38" t="n">
        <v>103.9</v>
      </c>
      <c r="K117" s="38" t="n">
        <v>103.6</v>
      </c>
      <c r="L117" s="38" t="n">
        <v>103.7</v>
      </c>
      <c r="M117" s="38" t="n">
        <v>104</v>
      </c>
      <c r="N117" s="38" t="n">
        <v>104</v>
      </c>
      <c r="O117" s="38" t="n">
        <v>103.9</v>
      </c>
    </row>
    <row r="118" s="40" customFormat="true" ht="18.75" hidden="false" customHeight="false" outlineLevel="0" collapsed="false">
      <c r="B118" s="6" t="s">
        <v>131</v>
      </c>
      <c r="C118" s="8"/>
      <c r="D118" s="11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</row>
    <row r="119" s="40" customFormat="true" ht="56.25" hidden="false" customHeight="false" outlineLevel="0" collapsed="false">
      <c r="B119" s="10" t="s">
        <v>132</v>
      </c>
      <c r="C119" s="8" t="s">
        <v>133</v>
      </c>
      <c r="D119" s="11" t="n">
        <v>222</v>
      </c>
      <c r="E119" s="11" t="n">
        <v>222</v>
      </c>
      <c r="F119" s="11" t="n">
        <v>222</v>
      </c>
      <c r="G119" s="11" t="n">
        <v>222</v>
      </c>
      <c r="H119" s="11" t="n">
        <v>222</v>
      </c>
      <c r="I119" s="11" t="n">
        <v>222</v>
      </c>
      <c r="J119" s="11" t="n">
        <v>222</v>
      </c>
      <c r="K119" s="11" t="n">
        <v>222</v>
      </c>
      <c r="L119" s="11" t="n">
        <v>222</v>
      </c>
      <c r="M119" s="11" t="n">
        <v>222</v>
      </c>
      <c r="N119" s="11" t="n">
        <v>222</v>
      </c>
      <c r="O119" s="11" t="n">
        <v>222</v>
      </c>
    </row>
    <row r="120" s="40" customFormat="true" ht="56.25" hidden="false" customHeight="false" outlineLevel="0" collapsed="false">
      <c r="B120" s="10" t="s">
        <v>134</v>
      </c>
      <c r="C120" s="35" t="s">
        <v>135</v>
      </c>
      <c r="D120" s="41" t="n">
        <v>25.52</v>
      </c>
      <c r="E120" s="41" t="n">
        <v>25.52</v>
      </c>
      <c r="F120" s="41" t="n">
        <v>25.52</v>
      </c>
      <c r="G120" s="41" t="n">
        <v>25.52</v>
      </c>
      <c r="H120" s="41" t="n">
        <v>25.52</v>
      </c>
      <c r="I120" s="41" t="n">
        <v>25.52</v>
      </c>
      <c r="J120" s="41" t="n">
        <v>25.52</v>
      </c>
      <c r="K120" s="41" t="n">
        <v>25.52</v>
      </c>
      <c r="L120" s="41" t="n">
        <v>25.52</v>
      </c>
      <c r="M120" s="41" t="n">
        <v>25.52</v>
      </c>
      <c r="N120" s="41" t="n">
        <v>25.52</v>
      </c>
      <c r="O120" s="41" t="n">
        <v>25.52</v>
      </c>
    </row>
    <row r="121" s="40" customFormat="true" ht="56.25" hidden="false" customHeight="false" outlineLevel="0" collapsed="false">
      <c r="B121" s="10" t="s">
        <v>136</v>
      </c>
      <c r="C121" s="8" t="s">
        <v>137</v>
      </c>
      <c r="D121" s="11" t="n">
        <v>50.6</v>
      </c>
      <c r="E121" s="11" t="n">
        <v>50.6</v>
      </c>
      <c r="F121" s="11" t="n">
        <v>50.6</v>
      </c>
      <c r="G121" s="11" t="n">
        <v>50.6</v>
      </c>
      <c r="H121" s="11" t="n">
        <v>50.6</v>
      </c>
      <c r="I121" s="11" t="n">
        <v>50.6</v>
      </c>
      <c r="J121" s="11" t="n">
        <v>50.6</v>
      </c>
      <c r="K121" s="11" t="n">
        <v>50.6</v>
      </c>
      <c r="L121" s="11" t="n">
        <v>50.6</v>
      </c>
      <c r="M121" s="11" t="n">
        <v>50.6</v>
      </c>
      <c r="N121" s="11" t="n">
        <v>50.6</v>
      </c>
      <c r="O121" s="11" t="n">
        <v>50.6</v>
      </c>
    </row>
    <row r="122" customFormat="false" ht="37.5" hidden="false" customHeight="false" outlineLevel="0" collapsed="false">
      <c r="B122" s="6" t="s">
        <v>138</v>
      </c>
      <c r="C122" s="8"/>
      <c r="D122" s="11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</row>
    <row r="123" customFormat="false" ht="18.75" hidden="false" customHeight="false" outlineLevel="0" collapsed="false">
      <c r="B123" s="10" t="s">
        <v>139</v>
      </c>
      <c r="C123" s="8" t="s">
        <v>14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</row>
    <row r="124" customFormat="false" ht="18.75" hidden="false" customHeight="false" outlineLevel="0" collapsed="false">
      <c r="B124" s="10" t="s">
        <v>141</v>
      </c>
      <c r="C124" s="8" t="s">
        <v>14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</row>
    <row r="125" customFormat="false" ht="18.75" hidden="false" customHeight="false" outlineLevel="0" collapsed="false">
      <c r="B125" s="10" t="s">
        <v>142</v>
      </c>
      <c r="C125" s="8" t="s">
        <v>140</v>
      </c>
      <c r="D125" s="42" t="n">
        <v>4.571</v>
      </c>
      <c r="E125" s="42" t="n">
        <v>3.1556</v>
      </c>
      <c r="F125" s="42" t="n">
        <v>3.156</v>
      </c>
      <c r="G125" s="42" t="n">
        <v>3.1562</v>
      </c>
      <c r="H125" s="42" t="n">
        <v>3.1568</v>
      </c>
      <c r="I125" s="42" t="n">
        <v>3.1569</v>
      </c>
      <c r="J125" s="42" t="n">
        <v>3.157</v>
      </c>
      <c r="K125" s="42" t="n">
        <v>3.1572</v>
      </c>
      <c r="L125" s="42" t="n">
        <v>3.1573</v>
      </c>
      <c r="M125" s="42" t="n">
        <v>3.1574</v>
      </c>
      <c r="N125" s="42" t="n">
        <v>3.1575</v>
      </c>
      <c r="O125" s="42" t="n">
        <v>3.1577</v>
      </c>
    </row>
    <row r="126" customFormat="false" ht="18.75" hidden="false" customHeight="false" outlineLevel="0" collapsed="false">
      <c r="B126" s="10" t="s">
        <v>143</v>
      </c>
      <c r="C126" s="8" t="s">
        <v>140</v>
      </c>
      <c r="D126" s="42" t="n">
        <v>1.449</v>
      </c>
      <c r="E126" s="42" t="n">
        <v>1.3408</v>
      </c>
      <c r="F126" s="42" t="n">
        <v>1.341</v>
      </c>
      <c r="G126" s="42" t="n">
        <v>1.3412</v>
      </c>
      <c r="H126" s="42" t="n">
        <v>1.3415</v>
      </c>
      <c r="I126" s="42" t="n">
        <v>1.3416</v>
      </c>
      <c r="J126" s="42" t="n">
        <v>1.3417</v>
      </c>
      <c r="K126" s="42" t="n">
        <v>1.3418</v>
      </c>
      <c r="L126" s="42" t="n">
        <v>1.3419</v>
      </c>
      <c r="M126" s="42" t="n">
        <v>1.342</v>
      </c>
      <c r="N126" s="42" t="n">
        <v>1.3421</v>
      </c>
      <c r="O126" s="42" t="n">
        <v>1.3422</v>
      </c>
    </row>
    <row r="127" customFormat="false" ht="18.75" hidden="false" customHeight="false" outlineLevel="0" collapsed="false">
      <c r="B127" s="10" t="s">
        <v>144</v>
      </c>
      <c r="C127" s="8" t="s">
        <v>140</v>
      </c>
      <c r="D127" s="42" t="n">
        <v>0.435</v>
      </c>
      <c r="E127" s="42" t="n">
        <v>0.4218</v>
      </c>
      <c r="F127" s="42" t="n">
        <v>0.4219</v>
      </c>
      <c r="G127" s="42" t="n">
        <v>0.422</v>
      </c>
      <c r="H127" s="42" t="n">
        <v>0.4222</v>
      </c>
      <c r="I127" s="42" t="n">
        <v>0.4223</v>
      </c>
      <c r="J127" s="42" t="n">
        <v>0.4224</v>
      </c>
      <c r="K127" s="42" t="n">
        <v>0.4225</v>
      </c>
      <c r="L127" s="42" t="n">
        <v>0.4226</v>
      </c>
      <c r="M127" s="42" t="n">
        <v>0.4227</v>
      </c>
      <c r="N127" s="42" t="n">
        <v>0.4229</v>
      </c>
      <c r="O127" s="42" t="n">
        <v>0.423</v>
      </c>
    </row>
    <row r="128" customFormat="false" ht="18.75" hidden="false" customHeight="false" outlineLevel="0" collapsed="false">
      <c r="B128" s="10" t="s">
        <v>145</v>
      </c>
      <c r="C128" s="8" t="s">
        <v>140</v>
      </c>
      <c r="D128" s="42" t="n">
        <v>2.248</v>
      </c>
      <c r="E128" s="42" t="n">
        <v>0.1857</v>
      </c>
      <c r="F128" s="42" t="n">
        <v>0.1858</v>
      </c>
      <c r="G128" s="42" t="n">
        <v>0.186</v>
      </c>
      <c r="H128" s="42" t="n">
        <v>0.1862</v>
      </c>
      <c r="I128" s="42" t="n">
        <v>0.1865</v>
      </c>
      <c r="J128" s="42" t="n">
        <v>0.1865</v>
      </c>
      <c r="K128" s="42" t="n">
        <v>0.1866</v>
      </c>
      <c r="L128" s="42" t="n">
        <v>0.1867</v>
      </c>
      <c r="M128" s="42" t="n">
        <v>0.1868</v>
      </c>
      <c r="N128" s="42" t="n">
        <v>0.187</v>
      </c>
      <c r="O128" s="42" t="n">
        <v>0.1871</v>
      </c>
    </row>
    <row r="129" customFormat="false" ht="18.75" hidden="false" customHeight="false" outlineLevel="0" collapsed="false">
      <c r="B129" s="10" t="s">
        <v>146</v>
      </c>
      <c r="C129" s="8" t="s">
        <v>147</v>
      </c>
      <c r="D129" s="42" t="n">
        <v>0.745</v>
      </c>
      <c r="E129" s="42" t="n">
        <v>0.638</v>
      </c>
      <c r="F129" s="42" t="n">
        <v>0.6385</v>
      </c>
      <c r="G129" s="42" t="n">
        <v>0.639</v>
      </c>
      <c r="H129" s="42" t="n">
        <v>0.6392</v>
      </c>
      <c r="I129" s="42" t="n">
        <v>0.6395</v>
      </c>
      <c r="J129" s="42" t="n">
        <v>0.6396</v>
      </c>
      <c r="K129" s="42" t="n">
        <v>0.6397</v>
      </c>
      <c r="L129" s="42" t="n">
        <v>0.6398</v>
      </c>
      <c r="M129" s="42" t="n">
        <v>0.637</v>
      </c>
      <c r="N129" s="42" t="n">
        <v>0.6371</v>
      </c>
      <c r="O129" s="42" t="n">
        <v>0.6372</v>
      </c>
    </row>
    <row r="130" customFormat="false" ht="18.75" hidden="false" customHeight="false" outlineLevel="0" collapsed="false">
      <c r="B130" s="10" t="s">
        <v>148</v>
      </c>
      <c r="C130" s="8" t="s">
        <v>149</v>
      </c>
      <c r="D130" s="43" t="n">
        <v>0.0235</v>
      </c>
      <c r="E130" s="43" t="n">
        <v>0.022</v>
      </c>
      <c r="F130" s="43" t="n">
        <f aca="false">E130*86.4%</f>
        <v>0.019008</v>
      </c>
      <c r="G130" s="43" t="n">
        <f aca="false">F130*100.9%</f>
        <v>0.019179072</v>
      </c>
      <c r="H130" s="43" t="n">
        <f aca="false">F130*101.4%</f>
        <v>0.019274112</v>
      </c>
      <c r="I130" s="43" t="n">
        <f aca="false">F130*102%</f>
        <v>0.01938816</v>
      </c>
      <c r="J130" s="43" t="n">
        <f aca="false">G130*100.2%</f>
        <v>0.019217430144</v>
      </c>
      <c r="K130" s="43" t="n">
        <f aca="false">H130*100.2%</f>
        <v>0.019312660224</v>
      </c>
      <c r="L130" s="43" t="n">
        <f aca="false">I130*102%</f>
        <v>0.0197759232</v>
      </c>
      <c r="M130" s="43" t="n">
        <f aca="false">J130*100.9%</f>
        <v>0.019390387015296</v>
      </c>
      <c r="N130" s="43" t="n">
        <f aca="false">K130*102.4%</f>
        <v>0.019776164069376</v>
      </c>
      <c r="O130" s="43" t="n">
        <f aca="false">L130*103%</f>
        <v>0.020369200896</v>
      </c>
    </row>
    <row r="131" customFormat="false" ht="18.75" hidden="false" customHeight="false" outlineLevel="0" collapsed="false">
      <c r="B131" s="10" t="s">
        <v>150</v>
      </c>
      <c r="C131" s="8" t="s">
        <v>140</v>
      </c>
      <c r="D131" s="44" t="n">
        <v>5113</v>
      </c>
      <c r="E131" s="44" t="n">
        <v>4659.8</v>
      </c>
      <c r="F131" s="44" t="n">
        <f aca="false">E131*90.9%</f>
        <v>4235.7582</v>
      </c>
      <c r="G131" s="44" t="n">
        <f aca="false">F131*100.1%</f>
        <v>4239.9939582</v>
      </c>
      <c r="H131" s="44" t="n">
        <f aca="false">F131*100.8%</f>
        <v>4269.6442656</v>
      </c>
      <c r="I131" s="44" t="n">
        <f aca="false">F131*101%</f>
        <v>4278.115782</v>
      </c>
      <c r="J131" s="44" t="n">
        <f aca="false">G131*107.3%</f>
        <v>4549.5135171486</v>
      </c>
      <c r="K131" s="44" t="n">
        <f aca="false">H131*107.5%</f>
        <v>4589.86758552</v>
      </c>
      <c r="L131" s="44" t="n">
        <f aca="false">I131*107.5%</f>
        <v>4598.97446565</v>
      </c>
      <c r="M131" s="44" t="n">
        <f aca="false">J131*100.2%</f>
        <v>4558.6125441829</v>
      </c>
      <c r="N131" s="44" t="n">
        <f aca="false">K131*100.6%</f>
        <v>4617.40679103312</v>
      </c>
      <c r="O131" s="44" t="n">
        <f aca="false">L131*101%</f>
        <v>4644.9642103065</v>
      </c>
    </row>
    <row r="132" customFormat="false" ht="18.75" hidden="false" customHeight="false" outlineLevel="0" collapsed="false">
      <c r="B132" s="10" t="s">
        <v>151</v>
      </c>
      <c r="C132" s="8" t="s">
        <v>152</v>
      </c>
      <c r="D132" s="45" t="n">
        <v>2.63</v>
      </c>
      <c r="E132" s="45" t="n">
        <v>2.3</v>
      </c>
      <c r="F132" s="45" t="n">
        <f aca="false">E132*90.9%</f>
        <v>2.0907</v>
      </c>
      <c r="G132" s="45" t="n">
        <f aca="false">F132*100.1%</f>
        <v>2.0927907</v>
      </c>
      <c r="H132" s="45" t="n">
        <f aca="false">F132*100.8%</f>
        <v>2.1074256</v>
      </c>
      <c r="I132" s="45" t="n">
        <f aca="false">F132*101%</f>
        <v>2.111607</v>
      </c>
      <c r="J132" s="45" t="n">
        <f aca="false">G132*107.3%</f>
        <v>2.2455644211</v>
      </c>
      <c r="K132" s="45" t="n">
        <f aca="false">H132*107.5%</f>
        <v>2.26548252</v>
      </c>
      <c r="L132" s="45" t="n">
        <f aca="false">I132*107.5%</f>
        <v>2.269977525</v>
      </c>
      <c r="M132" s="45" t="n">
        <f aca="false">J132*100.3%</f>
        <v>2.2523011143633</v>
      </c>
      <c r="N132" s="45" t="n">
        <f aca="false">K132*100.6%</f>
        <v>2.27907541512</v>
      </c>
      <c r="O132" s="45" t="n">
        <f aca="false">L132*101%</f>
        <v>2.29267730025</v>
      </c>
    </row>
    <row r="133" customFormat="false" ht="18.75" hidden="false" customHeight="false" outlineLevel="0" collapsed="false">
      <c r="B133" s="10" t="s">
        <v>153</v>
      </c>
      <c r="C133" s="8" t="s">
        <v>140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</row>
    <row r="134" customFormat="false" ht="18.75" hidden="false" customHeight="false" outlineLevel="0" collapsed="false">
      <c r="B134" s="10" t="s">
        <v>154</v>
      </c>
      <c r="C134" s="8" t="s">
        <v>140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</row>
    <row r="135" customFormat="false" ht="18.75" hidden="false" customHeight="false" outlineLevel="0" collapsed="false">
      <c r="B135" s="10" t="s">
        <v>155</v>
      </c>
      <c r="C135" s="8" t="s">
        <v>14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</row>
    <row r="136" customFormat="false" ht="18.75" hidden="false" customHeight="false" outlineLevel="0" collapsed="false">
      <c r="B136" s="10" t="s">
        <v>156</v>
      </c>
      <c r="C136" s="8" t="s">
        <v>14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0</v>
      </c>
    </row>
    <row r="137" customFormat="false" ht="37.5" hidden="false" customHeight="false" outlineLevel="0" collapsed="false">
      <c r="B137" s="10" t="s">
        <v>157</v>
      </c>
      <c r="C137" s="8" t="s">
        <v>140</v>
      </c>
      <c r="D137" s="46" t="n">
        <v>1.2</v>
      </c>
      <c r="E137" s="46" t="n">
        <v>1.0721</v>
      </c>
      <c r="F137" s="46" t="n">
        <v>1.073</v>
      </c>
      <c r="G137" s="46" t="n">
        <v>1.0731</v>
      </c>
      <c r="H137" s="46" t="n">
        <v>1.0732</v>
      </c>
      <c r="I137" s="46" t="n">
        <v>1.0733</v>
      </c>
      <c r="J137" s="46" t="n">
        <v>1.0731</v>
      </c>
      <c r="K137" s="46" t="n">
        <v>1.0732</v>
      </c>
      <c r="L137" s="46" t="n">
        <v>1.0733</v>
      </c>
      <c r="M137" s="46" t="n">
        <v>1.0733</v>
      </c>
      <c r="N137" s="46" t="n">
        <v>1.0734</v>
      </c>
      <c r="O137" s="46" t="n">
        <v>1.0735</v>
      </c>
    </row>
    <row r="138" customFormat="false" ht="18.75" hidden="false" customHeight="false" outlineLevel="0" collapsed="false">
      <c r="B138" s="10" t="s">
        <v>158</v>
      </c>
      <c r="C138" s="8" t="s">
        <v>159</v>
      </c>
      <c r="D138" s="11" t="n">
        <v>0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</row>
    <row r="139" customFormat="false" ht="18.75" hidden="false" customHeight="false" outlineLevel="0" collapsed="false">
      <c r="B139" s="10" t="s">
        <v>160</v>
      </c>
      <c r="C139" s="8" t="s">
        <v>159</v>
      </c>
      <c r="D139" s="11" t="n">
        <v>0</v>
      </c>
      <c r="E139" s="11" t="n">
        <v>0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v>0</v>
      </c>
    </row>
    <row r="140" customFormat="false" ht="18.75" hidden="false" customHeight="false" outlineLevel="0" collapsed="false">
      <c r="B140" s="10" t="s">
        <v>161</v>
      </c>
      <c r="C140" s="8" t="s">
        <v>159</v>
      </c>
      <c r="D140" s="11" t="n">
        <v>0</v>
      </c>
      <c r="E140" s="11" t="n">
        <v>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v>0</v>
      </c>
    </row>
    <row r="141" customFormat="false" ht="37.5" hidden="false" customHeight="false" outlineLevel="0" collapsed="false">
      <c r="B141" s="10" t="s">
        <v>162</v>
      </c>
      <c r="C141" s="8" t="s">
        <v>159</v>
      </c>
      <c r="D141" s="11" t="n">
        <v>0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</row>
    <row r="142" customFormat="false" ht="37.5" hidden="false" customHeight="false" outlineLevel="0" collapsed="false">
      <c r="B142" s="10" t="s">
        <v>163</v>
      </c>
      <c r="C142" s="8" t="s">
        <v>159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</row>
    <row r="143" customFormat="false" ht="18.75" hidden="false" customHeight="false" outlineLevel="0" collapsed="false">
      <c r="B143" s="10" t="s">
        <v>164</v>
      </c>
      <c r="C143" s="8" t="s">
        <v>147</v>
      </c>
      <c r="D143" s="11" t="n">
        <v>0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</row>
    <row r="144" s="40" customFormat="true" ht="18.75" hidden="false" customHeight="false" outlineLevel="0" collapsed="false">
      <c r="B144" s="10" t="s">
        <v>165</v>
      </c>
      <c r="C144" s="8" t="s">
        <v>166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</row>
    <row r="145" s="40" customFormat="true" ht="60.75" hidden="false" customHeight="true" outlineLevel="0" collapsed="false">
      <c r="B145" s="10" t="s">
        <v>167</v>
      </c>
      <c r="C145" s="8" t="s">
        <v>149</v>
      </c>
      <c r="D145" s="47" t="n">
        <v>0.0015</v>
      </c>
      <c r="E145" s="42" t="n">
        <v>0.0012</v>
      </c>
      <c r="F145" s="48" t="n">
        <f aca="false">E145*96%</f>
        <v>0.001152</v>
      </c>
      <c r="G145" s="48" t="n">
        <f aca="false">F145*102.7%</f>
        <v>0.001183104</v>
      </c>
      <c r="H145" s="48" t="n">
        <f aca="false">F145*106.3%</f>
        <v>0.001224576</v>
      </c>
      <c r="I145" s="48" t="n">
        <f aca="false">F145*106.3%</f>
        <v>0.001224576</v>
      </c>
      <c r="J145" s="48" t="n">
        <f aca="false">G145*101.5%</f>
        <v>0.00120085056</v>
      </c>
      <c r="K145" s="48" t="n">
        <f aca="false">H145*105.2%</f>
        <v>0.001288253952</v>
      </c>
      <c r="L145" s="48" t="n">
        <f aca="false">I145*105.2%</f>
        <v>0.001288253952</v>
      </c>
      <c r="M145" s="48" t="n">
        <f aca="false">J145*102.1%</f>
        <v>0.00122606842176</v>
      </c>
      <c r="N145" s="48" t="n">
        <f aca="false">K145*104.9%</f>
        <v>0.001351378395648</v>
      </c>
      <c r="O145" s="48" t="n">
        <f aca="false">L145*104.9%</f>
        <v>0.001351378395648</v>
      </c>
    </row>
    <row r="146" s="40" customFormat="true" ht="18.75" hidden="false" customHeight="false" outlineLevel="0" collapsed="false">
      <c r="B146" s="10" t="s">
        <v>168</v>
      </c>
      <c r="C146" s="8" t="s">
        <v>169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</row>
    <row r="147" s="40" customFormat="true" ht="18.75" hidden="false" customHeight="false" outlineLevel="0" collapsed="false">
      <c r="B147" s="10" t="s">
        <v>170</v>
      </c>
      <c r="C147" s="8" t="s">
        <v>169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</row>
    <row r="148" s="40" customFormat="true" ht="18.75" hidden="false" customHeight="false" outlineLevel="0" collapsed="false">
      <c r="B148" s="10" t="s">
        <v>171</v>
      </c>
      <c r="C148" s="8" t="s">
        <v>140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</row>
    <row r="149" s="40" customFormat="true" ht="18.75" hidden="false" customHeight="false" outlineLevel="0" collapsed="false">
      <c r="B149" s="10" t="s">
        <v>172</v>
      </c>
      <c r="C149" s="8" t="s">
        <v>169</v>
      </c>
      <c r="D149" s="11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</row>
    <row r="150" s="40" customFormat="true" ht="60.75" hidden="false" customHeight="true" outlineLevel="0" collapsed="false">
      <c r="B150" s="10" t="s">
        <v>173</v>
      </c>
      <c r="C150" s="8" t="s">
        <v>169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0</v>
      </c>
      <c r="P150" s="49"/>
    </row>
    <row r="151" s="40" customFormat="true" ht="18.75" hidden="false" customHeight="false" outlineLevel="0" collapsed="false">
      <c r="B151" s="10" t="s">
        <v>174</v>
      </c>
      <c r="C151" s="8" t="s">
        <v>175</v>
      </c>
      <c r="D151" s="11" t="n">
        <v>0</v>
      </c>
      <c r="E151" s="11" t="n">
        <v>0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</row>
    <row r="152" s="40" customFormat="true" ht="37.5" hidden="false" customHeight="false" outlineLevel="0" collapsed="false">
      <c r="B152" s="34" t="s">
        <v>176</v>
      </c>
      <c r="C152" s="8" t="s">
        <v>140</v>
      </c>
      <c r="D152" s="11" t="n">
        <v>0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</row>
    <row r="153" s="40" customFormat="true" ht="37.5" hidden="false" customHeight="false" outlineLevel="0" collapsed="false">
      <c r="B153" s="34" t="s">
        <v>177</v>
      </c>
      <c r="C153" s="8" t="s">
        <v>178</v>
      </c>
      <c r="D153" s="11" t="n">
        <v>0</v>
      </c>
      <c r="E153" s="11" t="n">
        <v>0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</row>
    <row r="154" s="40" customFormat="true" ht="18.75" hidden="false" customHeight="false" outlineLevel="0" collapsed="false">
      <c r="B154" s="10" t="s">
        <v>179</v>
      </c>
      <c r="C154" s="8" t="s">
        <v>180</v>
      </c>
      <c r="D154" s="46" t="n">
        <v>0.533</v>
      </c>
      <c r="E154" s="46" t="n">
        <v>0.611</v>
      </c>
      <c r="F154" s="46" t="n">
        <v>0.612</v>
      </c>
      <c r="G154" s="46" t="n">
        <v>0.612</v>
      </c>
      <c r="H154" s="46" t="n">
        <v>0.613</v>
      </c>
      <c r="I154" s="46" t="n">
        <v>0.614</v>
      </c>
      <c r="J154" s="46" t="n">
        <v>0.614</v>
      </c>
      <c r="K154" s="46" t="n">
        <v>0.615</v>
      </c>
      <c r="L154" s="46" t="n">
        <v>0.616</v>
      </c>
      <c r="M154" s="46" t="n">
        <v>0.616</v>
      </c>
      <c r="N154" s="46" t="n">
        <v>0.617</v>
      </c>
      <c r="O154" s="46" t="n">
        <v>0.618</v>
      </c>
    </row>
    <row r="155" s="40" customFormat="true" ht="18.75" hidden="false" customHeight="false" outlineLevel="0" collapsed="false">
      <c r="B155" s="10" t="s">
        <v>181</v>
      </c>
      <c r="C155" s="8"/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</row>
    <row r="156" s="40" customFormat="true" ht="18.75" hidden="false" customHeight="false" outlineLevel="0" collapsed="false">
      <c r="B156" s="10" t="s">
        <v>182</v>
      </c>
      <c r="C156" s="8" t="s">
        <v>18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</row>
    <row r="157" s="40" customFormat="true" ht="18.75" hidden="false" customHeight="false" outlineLevel="0" collapsed="false">
      <c r="B157" s="10" t="s">
        <v>183</v>
      </c>
      <c r="C157" s="8" t="s">
        <v>180</v>
      </c>
      <c r="D157" s="46" t="n">
        <v>0.533</v>
      </c>
      <c r="E157" s="46" t="n">
        <f aca="false">E154</f>
        <v>0.611</v>
      </c>
      <c r="F157" s="46" t="n">
        <f aca="false">F154</f>
        <v>0.612</v>
      </c>
      <c r="G157" s="46" t="n">
        <f aca="false">G154</f>
        <v>0.612</v>
      </c>
      <c r="H157" s="46" t="n">
        <f aca="false">H154</f>
        <v>0.613</v>
      </c>
      <c r="I157" s="46" t="n">
        <f aca="false">I154</f>
        <v>0.614</v>
      </c>
      <c r="J157" s="46" t="n">
        <f aca="false">J154</f>
        <v>0.614</v>
      </c>
      <c r="K157" s="46" t="n">
        <f aca="false">K154</f>
        <v>0.615</v>
      </c>
      <c r="L157" s="46" t="n">
        <f aca="false">L154</f>
        <v>0.616</v>
      </c>
      <c r="M157" s="46" t="n">
        <f aca="false">M154</f>
        <v>0.616</v>
      </c>
      <c r="N157" s="46" t="n">
        <f aca="false">N154</f>
        <v>0.617</v>
      </c>
      <c r="O157" s="46" t="n">
        <f aca="false">O154</f>
        <v>0.618</v>
      </c>
    </row>
    <row r="158" s="40" customFormat="true" ht="18.75" hidden="false" customHeight="false" outlineLevel="0" collapsed="false">
      <c r="B158" s="10" t="s">
        <v>184</v>
      </c>
      <c r="C158" s="8" t="s">
        <v>180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</row>
    <row r="159" s="40" customFormat="true" ht="18.75" hidden="false" customHeight="false" outlineLevel="0" collapsed="false">
      <c r="B159" s="6" t="s">
        <v>185</v>
      </c>
      <c r="C159" s="8"/>
      <c r="D159" s="11"/>
      <c r="E159" s="50"/>
      <c r="F159" s="14"/>
      <c r="G159" s="14"/>
      <c r="H159" s="14"/>
      <c r="I159" s="14"/>
      <c r="J159" s="14"/>
      <c r="K159" s="14"/>
      <c r="L159" s="14"/>
      <c r="M159" s="14"/>
      <c r="N159" s="14"/>
      <c r="O159" s="14"/>
    </row>
    <row r="160" s="40" customFormat="true" ht="56.25" hidden="false" customHeight="false" outlineLevel="0" collapsed="false">
      <c r="B160" s="10" t="s">
        <v>186</v>
      </c>
      <c r="C160" s="35" t="s">
        <v>187</v>
      </c>
      <c r="D160" s="41" t="n">
        <v>1320.5</v>
      </c>
      <c r="E160" s="14" t="n">
        <v>718.8054</v>
      </c>
      <c r="F160" s="14" t="n">
        <v>588.7</v>
      </c>
      <c r="G160" s="14" t="n">
        <v>574.3</v>
      </c>
      <c r="H160" s="14" t="n">
        <v>580.1</v>
      </c>
      <c r="I160" s="14" t="n">
        <v>640.6</v>
      </c>
      <c r="J160" s="14" t="n">
        <v>603.015</v>
      </c>
      <c r="K160" s="14" t="n">
        <v>609.105</v>
      </c>
      <c r="L160" s="14" t="n">
        <v>672.63</v>
      </c>
      <c r="M160" s="14" t="n">
        <v>633.16575</v>
      </c>
      <c r="N160" s="14" t="n">
        <v>639.56025</v>
      </c>
      <c r="O160" s="14" t="n">
        <v>706.2615</v>
      </c>
      <c r="P160" s="40" t="n">
        <f aca="false">G160/F160</f>
        <v>0.975539323934092</v>
      </c>
    </row>
    <row r="161" s="40" customFormat="true" ht="56.25" hidden="false" customHeight="false" outlineLevel="0" collapsed="false">
      <c r="B161" s="10" t="s">
        <v>188</v>
      </c>
      <c r="C161" s="8" t="s">
        <v>19</v>
      </c>
      <c r="D161" s="11" t="n">
        <v>99.8</v>
      </c>
      <c r="E161" s="14" t="n">
        <f aca="false">E160/D160/E162*10000</f>
        <v>52.7464491075438</v>
      </c>
      <c r="F161" s="14" t="n">
        <f aca="false">F160/E160/F162*10000</f>
        <v>77.9997850136722</v>
      </c>
      <c r="G161" s="14" t="n">
        <f aca="false">G160/F160/G162*10000</f>
        <v>93.1747205285666</v>
      </c>
      <c r="H161" s="14" t="n">
        <f aca="false">H160/G160/H162*10000</f>
        <v>96.2916350107156</v>
      </c>
      <c r="I161" s="14" t="n">
        <f aca="false">I160/H160/I162*10000</f>
        <v>105.070634004341</v>
      </c>
      <c r="J161" s="14" t="n">
        <f aca="false">J160/I160/J162*10000</f>
        <v>89.7357904752664</v>
      </c>
      <c r="K161" s="14" t="n">
        <f aca="false">K160/J160/K162*10000</f>
        <v>96.1999286916578</v>
      </c>
      <c r="L161" s="14" t="n">
        <f aca="false">L160/K160/L162*10000</f>
        <v>104.97075697582</v>
      </c>
      <c r="M161" s="14" t="n">
        <f aca="false">M160/L160/M162*10000</f>
        <v>89.6503278176709</v>
      </c>
      <c r="N161" s="14" t="n">
        <f aca="false">N160/M160/N162*10000</f>
        <v>96.1083968851005</v>
      </c>
      <c r="O161" s="14" t="n">
        <f aca="false">O160/N160/O162*10000</f>
        <v>104.871069647258</v>
      </c>
      <c r="P161" s="51"/>
    </row>
    <row r="162" s="40" customFormat="true" ht="37.5" hidden="false" customHeight="false" outlineLevel="0" collapsed="false">
      <c r="B162" s="10" t="s">
        <v>189</v>
      </c>
      <c r="C162" s="8" t="s">
        <v>23</v>
      </c>
      <c r="D162" s="11" t="n">
        <v>105.2</v>
      </c>
      <c r="E162" s="14" t="n">
        <v>103.2</v>
      </c>
      <c r="F162" s="14" t="n">
        <v>105</v>
      </c>
      <c r="G162" s="14" t="n">
        <v>104.7</v>
      </c>
      <c r="H162" s="51" t="n">
        <v>104.9</v>
      </c>
      <c r="I162" s="14" t="n">
        <v>105.1</v>
      </c>
      <c r="J162" s="14" t="n">
        <v>104.9</v>
      </c>
      <c r="K162" s="51" t="n">
        <v>105</v>
      </c>
      <c r="L162" s="14" t="n">
        <v>105.2</v>
      </c>
      <c r="M162" s="14" t="n">
        <v>105</v>
      </c>
      <c r="N162" s="51" t="n">
        <v>105.1</v>
      </c>
      <c r="O162" s="14" t="n">
        <v>105.3</v>
      </c>
    </row>
    <row r="163" s="40" customFormat="true" ht="37.5" hidden="false" customHeight="false" outlineLevel="0" collapsed="false">
      <c r="B163" s="34" t="s">
        <v>190</v>
      </c>
      <c r="C163" s="35" t="s">
        <v>191</v>
      </c>
      <c r="D163" s="41" t="n">
        <v>3606</v>
      </c>
      <c r="E163" s="14" t="n">
        <v>4009.4</v>
      </c>
      <c r="F163" s="14" t="n">
        <v>4500</v>
      </c>
      <c r="G163" s="14" t="n">
        <v>4502.1</v>
      </c>
      <c r="H163" s="14" t="n">
        <v>4510.7</v>
      </c>
      <c r="I163" s="14" t="n">
        <v>4515</v>
      </c>
      <c r="J163" s="14" t="n">
        <v>4930.3</v>
      </c>
      <c r="K163" s="14" t="n">
        <v>4935</v>
      </c>
      <c r="L163" s="14" t="n">
        <v>4939.7</v>
      </c>
      <c r="M163" s="14" t="n">
        <v>5250</v>
      </c>
      <c r="N163" s="14" t="n">
        <v>5255</v>
      </c>
      <c r="O163" s="14" t="n">
        <v>5260</v>
      </c>
    </row>
    <row r="164" s="40" customFormat="true" ht="18.75" hidden="false" customHeight="false" outlineLevel="0" collapsed="false">
      <c r="B164" s="34" t="s">
        <v>192</v>
      </c>
      <c r="C164" s="35" t="s">
        <v>193</v>
      </c>
      <c r="D164" s="41" t="n">
        <v>100</v>
      </c>
      <c r="E164" s="41" t="n">
        <v>100</v>
      </c>
      <c r="F164" s="41" t="n">
        <v>100</v>
      </c>
      <c r="G164" s="41" t="n">
        <v>100</v>
      </c>
      <c r="H164" s="41" t="n">
        <v>100</v>
      </c>
      <c r="I164" s="41" t="n">
        <v>100</v>
      </c>
      <c r="J164" s="41" t="n">
        <v>100</v>
      </c>
      <c r="K164" s="41" t="n">
        <v>100</v>
      </c>
      <c r="L164" s="41" t="n">
        <v>100</v>
      </c>
      <c r="M164" s="41" t="n">
        <v>100</v>
      </c>
      <c r="N164" s="41" t="n">
        <v>100</v>
      </c>
      <c r="O164" s="41" t="n">
        <v>100</v>
      </c>
    </row>
    <row r="165" s="40" customFormat="true" ht="18.75" hidden="false" customHeight="false" outlineLevel="0" collapsed="false">
      <c r="B165" s="6" t="s">
        <v>194</v>
      </c>
      <c r="C165" s="8"/>
      <c r="D165" s="11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</row>
    <row r="166" s="40" customFormat="true" ht="56.25" hidden="false" customHeight="false" outlineLevel="0" collapsed="false">
      <c r="B166" s="34" t="s">
        <v>195</v>
      </c>
      <c r="C166" s="8" t="s">
        <v>187</v>
      </c>
      <c r="D166" s="11" t="n">
        <v>15070</v>
      </c>
      <c r="E166" s="14" t="n">
        <v>11543</v>
      </c>
      <c r="F166" s="14" t="n">
        <v>9577.4</v>
      </c>
      <c r="G166" s="14" t="n">
        <v>10474</v>
      </c>
      <c r="H166" s="14" t="n">
        <v>10610.2</v>
      </c>
      <c r="I166" s="14" t="n">
        <v>11147</v>
      </c>
      <c r="J166" s="14" t="n">
        <v>11464.4</v>
      </c>
      <c r="K166" s="14" t="n">
        <v>11746.7</v>
      </c>
      <c r="L166" s="14" t="n">
        <v>12338.5</v>
      </c>
      <c r="M166" s="14" t="n">
        <v>12542.9</v>
      </c>
      <c r="N166" s="14" t="n">
        <v>13011.2</v>
      </c>
      <c r="O166" s="14" t="n">
        <v>13666.3</v>
      </c>
    </row>
    <row r="167" s="40" customFormat="true" ht="56.25" hidden="false" customHeight="false" outlineLevel="0" collapsed="false">
      <c r="B167" s="34" t="s">
        <v>196</v>
      </c>
      <c r="C167" s="8" t="s">
        <v>19</v>
      </c>
      <c r="D167" s="11" t="n">
        <v>114.4</v>
      </c>
      <c r="E167" s="14" t="n">
        <f aca="false">(E166/D166/E168)*10000</f>
        <v>71.7189942565158</v>
      </c>
      <c r="F167" s="14" t="n">
        <f aca="false">(F166/E166/F168)*10000</f>
        <v>78.5714942021795</v>
      </c>
      <c r="G167" s="14" t="n">
        <f aca="false">(G166/F166/G168)*10000</f>
        <v>103.562142189536</v>
      </c>
      <c r="H167" s="14" t="n">
        <f aca="false">(H166/F166/H168)*10000</f>
        <v>105.307718638325</v>
      </c>
      <c r="I167" s="14" t="n">
        <f aca="false">(I166/F166/I168)*10000</f>
        <v>110.63553369978</v>
      </c>
      <c r="J167" s="14" t="n">
        <f aca="false">(J166/G166/J168)*10000</f>
        <v>104.0454327972</v>
      </c>
      <c r="K167" s="14" t="n">
        <f aca="false">(K166/H166/K168)*10000</f>
        <v>105.539934152253</v>
      </c>
      <c r="L167" s="14" t="n">
        <f aca="false">(L166/I166/L168)*10000</f>
        <v>105.518564930413</v>
      </c>
      <c r="M167" s="14" t="n">
        <f aca="false">(M166/J166/M168)*10000</f>
        <v>104.396357685831</v>
      </c>
      <c r="N167" s="14" t="n">
        <f aca="false">(N166/K166/N168)*10000</f>
        <v>105.691531881912</v>
      </c>
      <c r="O167" s="14" t="n">
        <f aca="false">(O166/L166/O168)*10000</f>
        <v>105.688394824491</v>
      </c>
    </row>
    <row r="168" s="40" customFormat="true" ht="37.5" hidden="false" customHeight="false" outlineLevel="0" collapsed="false">
      <c r="B168" s="10" t="s">
        <v>197</v>
      </c>
      <c r="C168" s="8" t="s">
        <v>23</v>
      </c>
      <c r="D168" s="11" t="n">
        <v>105.3</v>
      </c>
      <c r="E168" s="14" t="n">
        <v>106.8</v>
      </c>
      <c r="F168" s="14" t="n">
        <v>105.6</v>
      </c>
      <c r="G168" s="14" t="n">
        <v>105.6</v>
      </c>
      <c r="H168" s="14" t="n">
        <v>105.2</v>
      </c>
      <c r="I168" s="14" t="n">
        <v>105.2</v>
      </c>
      <c r="J168" s="14" t="n">
        <v>105.2</v>
      </c>
      <c r="K168" s="14" t="n">
        <v>104.9</v>
      </c>
      <c r="L168" s="14" t="n">
        <v>104.9</v>
      </c>
      <c r="M168" s="14" t="n">
        <v>104.8</v>
      </c>
      <c r="N168" s="14" t="n">
        <v>104.8</v>
      </c>
      <c r="O168" s="14" t="n">
        <v>104.8</v>
      </c>
    </row>
    <row r="169" s="40" customFormat="true" ht="75" hidden="false" customHeight="false" outlineLevel="0" collapsed="false">
      <c r="B169" s="10" t="s">
        <v>198</v>
      </c>
      <c r="C169" s="8" t="s">
        <v>17</v>
      </c>
      <c r="D169" s="11" t="n">
        <f aca="false">D173+D174</f>
        <v>15042.1</v>
      </c>
      <c r="E169" s="11" t="n">
        <f aca="false">E173+E174</f>
        <v>11533</v>
      </c>
      <c r="F169" s="11" t="n">
        <f aca="false">F173+F174</f>
        <v>9546.4</v>
      </c>
      <c r="G169" s="11" t="n">
        <f aca="false">G173+G174</f>
        <v>10464</v>
      </c>
      <c r="H169" s="11" t="n">
        <f aca="false">H173+H174</f>
        <v>10595.21</v>
      </c>
      <c r="I169" s="11" t="n">
        <f aca="false">I173+I174</f>
        <v>11125</v>
      </c>
      <c r="J169" s="11" t="n">
        <f aca="false">J173+J174</f>
        <v>11459.4</v>
      </c>
      <c r="K169" s="11" t="n">
        <f aca="false">K173+K174</f>
        <v>11736.7</v>
      </c>
      <c r="L169" s="11" t="n">
        <f aca="false">L173+L174</f>
        <v>12323.5</v>
      </c>
      <c r="M169" s="11" t="n">
        <f aca="false">M173+M174</f>
        <v>12537.9</v>
      </c>
      <c r="N169" s="11" t="n">
        <f aca="false">N173+N174</f>
        <v>13001.2</v>
      </c>
      <c r="O169" s="11" t="n">
        <f aca="false">O173+O174</f>
        <v>13651.3</v>
      </c>
    </row>
    <row r="170" s="40" customFormat="true" ht="56.25" hidden="false" customHeight="false" outlineLevel="0" collapsed="false">
      <c r="B170" s="10" t="s">
        <v>199</v>
      </c>
      <c r="C170" s="8" t="s">
        <v>19</v>
      </c>
      <c r="D170" s="11" t="n">
        <v>114.2</v>
      </c>
      <c r="E170" s="14" t="n">
        <f aca="false">(E169/D169/E171)*10000</f>
        <v>71.7897709666654</v>
      </c>
      <c r="F170" s="14" t="n">
        <f aca="false">(F169/E169/F171)*10000</f>
        <v>78.3850820701597</v>
      </c>
      <c r="G170" s="14" t="n">
        <f aca="false">(G169/F169/G171)*10000</f>
        <v>103.799242741671</v>
      </c>
      <c r="H170" s="14" t="n">
        <f aca="false">(H169/F169/H171)*10000</f>
        <v>105.500423148383</v>
      </c>
      <c r="I170" s="14" t="n">
        <f aca="false">(I169/F169/I171)*10000</f>
        <v>110.775738048209</v>
      </c>
      <c r="J170" s="14" t="n">
        <f aca="false">(J169/G169/J171)*10000</f>
        <v>104.099443611121</v>
      </c>
      <c r="K170" s="14" t="n">
        <f aca="false">(K169/H169/K171)*10000</f>
        <v>105.599277456106</v>
      </c>
      <c r="L170" s="14" t="n">
        <f aca="false">(L169/I169/L171)*10000</f>
        <v>105.598697528947</v>
      </c>
      <c r="M170" s="14" t="n">
        <f aca="false">(M169/J169/M171)*10000</f>
        <v>104.400274343927</v>
      </c>
      <c r="N170" s="14" t="n">
        <f aca="false">(N169/K169/N171)*10000</f>
        <v>105.70028364736</v>
      </c>
      <c r="O170" s="14" t="n">
        <f aca="false">(O169/L169/O171)*10000</f>
        <v>105.700893563684</v>
      </c>
    </row>
    <row r="171" s="40" customFormat="true" ht="37.5" hidden="false" customHeight="false" outlineLevel="0" collapsed="false">
      <c r="B171" s="10" t="s">
        <v>197</v>
      </c>
      <c r="C171" s="8" t="s">
        <v>23</v>
      </c>
      <c r="D171" s="11" t="n">
        <v>105.3</v>
      </c>
      <c r="E171" s="14" t="n">
        <v>106.8</v>
      </c>
      <c r="F171" s="14" t="n">
        <v>105.6</v>
      </c>
      <c r="G171" s="14" t="n">
        <v>105.6</v>
      </c>
      <c r="H171" s="14" t="n">
        <v>105.2</v>
      </c>
      <c r="I171" s="14" t="n">
        <v>105.2</v>
      </c>
      <c r="J171" s="14" t="n">
        <v>105.2</v>
      </c>
      <c r="K171" s="14" t="n">
        <v>104.9</v>
      </c>
      <c r="L171" s="14" t="n">
        <v>104.9</v>
      </c>
      <c r="M171" s="14" t="n">
        <v>104.8</v>
      </c>
      <c r="N171" s="14" t="n">
        <v>104.8</v>
      </c>
      <c r="O171" s="14" t="n">
        <v>104.8</v>
      </c>
    </row>
    <row r="172" s="40" customFormat="true" ht="79.5" hidden="false" customHeight="true" outlineLevel="0" collapsed="false">
      <c r="B172" s="52" t="s">
        <v>200</v>
      </c>
      <c r="C172" s="8"/>
      <c r="D172" s="11"/>
      <c r="E172" s="14"/>
      <c r="F172" s="14"/>
      <c r="G172" s="14" t="n">
        <f aca="false">G169/F169*100</f>
        <v>109.612000335205</v>
      </c>
      <c r="H172" s="14" t="n">
        <f aca="false">H169/F169*100</f>
        <v>110.986445152099</v>
      </c>
      <c r="I172" s="14"/>
      <c r="J172" s="14" t="n">
        <f aca="false">J169/G169*100</f>
        <v>109.512614678899</v>
      </c>
      <c r="K172" s="14" t="n">
        <f aca="false">K169/H169*100</f>
        <v>110.773642051455</v>
      </c>
      <c r="L172" s="14"/>
      <c r="M172" s="14" t="n">
        <f aca="false">M169/J169*100</f>
        <v>109.411487512435</v>
      </c>
      <c r="N172" s="14" t="n">
        <f aca="false">N169/K169*100</f>
        <v>110.773897262433</v>
      </c>
      <c r="O172" s="14"/>
    </row>
    <row r="173" s="40" customFormat="true" ht="18.75" hidden="false" customHeight="false" outlineLevel="0" collapsed="false">
      <c r="B173" s="34" t="s">
        <v>201</v>
      </c>
      <c r="C173" s="8" t="s">
        <v>202</v>
      </c>
      <c r="D173" s="11" t="n">
        <v>14777.1</v>
      </c>
      <c r="E173" s="14" t="n">
        <v>9485.3</v>
      </c>
      <c r="F173" s="14" t="n">
        <v>8500</v>
      </c>
      <c r="G173" s="14" t="n">
        <v>9317.1</v>
      </c>
      <c r="H173" s="14" t="n">
        <v>9433.81</v>
      </c>
      <c r="I173" s="14" t="n">
        <v>9905.5</v>
      </c>
      <c r="J173" s="14" t="n">
        <v>10203.4</v>
      </c>
      <c r="K173" s="14" t="n">
        <v>10450.2</v>
      </c>
      <c r="L173" s="14" t="n">
        <v>10972.7</v>
      </c>
      <c r="M173" s="14" t="n">
        <v>11163.7</v>
      </c>
      <c r="N173" s="14" t="n">
        <v>11576.1</v>
      </c>
      <c r="O173" s="14" t="n">
        <v>12154.9</v>
      </c>
    </row>
    <row r="174" s="40" customFormat="true" ht="18.75" hidden="false" customHeight="false" outlineLevel="0" collapsed="false">
      <c r="B174" s="34" t="s">
        <v>203</v>
      </c>
      <c r="C174" s="8" t="s">
        <v>202</v>
      </c>
      <c r="D174" s="11" t="n">
        <v>265</v>
      </c>
      <c r="E174" s="14" t="n">
        <v>2047.7</v>
      </c>
      <c r="F174" s="14" t="n">
        <v>1046.4</v>
      </c>
      <c r="G174" s="14" t="n">
        <v>1146.9</v>
      </c>
      <c r="H174" s="14" t="n">
        <v>1161.4</v>
      </c>
      <c r="I174" s="14" t="n">
        <v>1219.5</v>
      </c>
      <c r="J174" s="14" t="n">
        <v>1256</v>
      </c>
      <c r="K174" s="14" t="n">
        <v>1286.5</v>
      </c>
      <c r="L174" s="14" t="n">
        <v>1350.8</v>
      </c>
      <c r="M174" s="14" t="n">
        <v>1374.2</v>
      </c>
      <c r="N174" s="14" t="n">
        <v>1425.1</v>
      </c>
      <c r="O174" s="14" t="n">
        <v>1496.4</v>
      </c>
    </row>
    <row r="175" s="40" customFormat="true" ht="18.75" hidden="false" customHeight="false" outlineLevel="0" collapsed="false">
      <c r="B175" s="10" t="s">
        <v>204</v>
      </c>
      <c r="C175" s="8" t="s">
        <v>202</v>
      </c>
      <c r="D175" s="11" t="n">
        <f aca="false">D174-D178-D183</f>
        <v>189.2</v>
      </c>
      <c r="E175" s="11" t="n">
        <f aca="false">E174-E178-E183</f>
        <v>1983.682</v>
      </c>
      <c r="F175" s="11" t="n">
        <f aca="false">F174-F178-F183</f>
        <v>999.8</v>
      </c>
      <c r="G175" s="11" t="n">
        <f aca="false">G174-G178-G183</f>
        <v>1095.9</v>
      </c>
      <c r="H175" s="11" t="n">
        <f aca="false">H174-H178-H183</f>
        <v>1109.7</v>
      </c>
      <c r="I175" s="11" t="n">
        <f aca="false">I174-I178-I183</f>
        <v>1107.6</v>
      </c>
      <c r="J175" s="11" t="n">
        <f aca="false">J174-J178-J183</f>
        <v>1200.1</v>
      </c>
      <c r="K175" s="11" t="n">
        <f aca="false">K174-K178-K183</f>
        <v>1229.2</v>
      </c>
      <c r="L175" s="11" t="n">
        <f aca="false">L174-L178-L183</f>
        <v>1184.5</v>
      </c>
      <c r="M175" s="11" t="n">
        <f aca="false">M174-M178-M183</f>
        <v>1313.1</v>
      </c>
      <c r="N175" s="11" t="n">
        <f aca="false">N174-N178-N183</f>
        <v>1361.6</v>
      </c>
      <c r="O175" s="11" t="n">
        <f aca="false">O174-O178-O183</f>
        <v>1323.8</v>
      </c>
    </row>
    <row r="176" s="40" customFormat="true" ht="18.75" hidden="false" customHeight="false" outlineLevel="0" collapsed="false">
      <c r="B176" s="10" t="s">
        <v>205</v>
      </c>
      <c r="C176" s="8" t="s">
        <v>202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</row>
    <row r="177" s="40" customFormat="true" ht="18.75" hidden="false" customHeight="false" outlineLevel="0" collapsed="false">
      <c r="B177" s="10" t="s">
        <v>206</v>
      </c>
      <c r="C177" s="8" t="s">
        <v>202</v>
      </c>
      <c r="D177" s="11" t="n">
        <v>0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</row>
    <row r="178" s="40" customFormat="true" ht="18.75" hidden="false" customHeight="false" outlineLevel="0" collapsed="false">
      <c r="B178" s="10" t="s">
        <v>207</v>
      </c>
      <c r="C178" s="8" t="s">
        <v>202</v>
      </c>
      <c r="D178" s="11" t="n">
        <f aca="false">D180+D181+D182</f>
        <v>59.3</v>
      </c>
      <c r="E178" s="11" t="n">
        <f aca="false">E180+E181+E182</f>
        <v>33.318</v>
      </c>
      <c r="F178" s="11" t="n">
        <f aca="false">F180+F181+F182</f>
        <v>30.1</v>
      </c>
      <c r="G178" s="11" t="n">
        <f aca="false">G180+G181+G182</f>
        <v>32.9</v>
      </c>
      <c r="H178" s="11" t="n">
        <f aca="false">H180+H181+H182</f>
        <v>33.4</v>
      </c>
      <c r="I178" s="11" t="n">
        <f aca="false">I180+I181+I182</f>
        <v>92.7</v>
      </c>
      <c r="J178" s="11" t="n">
        <f aca="false">J180+J181+J182</f>
        <v>36.1</v>
      </c>
      <c r="K178" s="11" t="n">
        <f aca="false">K180+K181+K182</f>
        <v>37</v>
      </c>
      <c r="L178" s="11" t="n">
        <f aca="false">L180+L181+L182</f>
        <v>145</v>
      </c>
      <c r="M178" s="11" t="n">
        <f aca="false">M180+M181+M182</f>
        <v>39.5</v>
      </c>
      <c r="N178" s="11" t="n">
        <f aca="false">N180+N181+N182</f>
        <v>41</v>
      </c>
      <c r="O178" s="11" t="n">
        <f aca="false">O180+O181+O182</f>
        <v>149</v>
      </c>
    </row>
    <row r="179" s="40" customFormat="true" ht="18.75" hidden="false" customHeight="false" outlineLevel="0" collapsed="false">
      <c r="B179" s="10" t="s">
        <v>208</v>
      </c>
      <c r="C179" s="8"/>
      <c r="D179" s="11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s="40" customFormat="true" ht="18.75" hidden="false" customHeight="false" outlineLevel="0" collapsed="false">
      <c r="B180" s="34" t="s">
        <v>209</v>
      </c>
      <c r="C180" s="8" t="s">
        <v>202</v>
      </c>
      <c r="D180" s="11" t="n">
        <v>0.2</v>
      </c>
      <c r="E180" s="53" t="n">
        <v>1.018</v>
      </c>
      <c r="F180" s="14" t="n">
        <v>0.5</v>
      </c>
      <c r="G180" s="14" t="n">
        <v>0.2</v>
      </c>
      <c r="H180" s="14" t="n">
        <v>1</v>
      </c>
      <c r="I180" s="14" t="n">
        <v>4</v>
      </c>
      <c r="J180" s="14" t="n">
        <v>0.2</v>
      </c>
      <c r="K180" s="14" t="n">
        <v>1</v>
      </c>
      <c r="L180" s="14" t="n">
        <v>7</v>
      </c>
      <c r="M180" s="14" t="n">
        <v>0.2</v>
      </c>
      <c r="N180" s="14" t="n">
        <v>1</v>
      </c>
      <c r="O180" s="14" t="n">
        <v>7</v>
      </c>
    </row>
    <row r="181" s="40" customFormat="true" ht="18.75" hidden="false" customHeight="false" outlineLevel="0" collapsed="false">
      <c r="B181" s="34" t="s">
        <v>210</v>
      </c>
      <c r="C181" s="8" t="s">
        <v>202</v>
      </c>
      <c r="D181" s="11" t="n">
        <v>24.4</v>
      </c>
      <c r="E181" s="14" t="n">
        <v>22.1</v>
      </c>
      <c r="F181" s="14" t="n">
        <v>20.9</v>
      </c>
      <c r="G181" s="14" t="n">
        <v>23.2</v>
      </c>
      <c r="H181" s="14" t="n">
        <v>22.7</v>
      </c>
      <c r="I181" s="14" t="n">
        <v>66.3</v>
      </c>
      <c r="J181" s="14" t="n">
        <v>25.5</v>
      </c>
      <c r="K181" s="14" t="n">
        <v>25.3</v>
      </c>
      <c r="L181" s="14" t="n">
        <v>106.9</v>
      </c>
      <c r="M181" s="14" t="n">
        <v>27.9</v>
      </c>
      <c r="N181" s="14" t="n">
        <v>28.1</v>
      </c>
      <c r="O181" s="14" t="n">
        <v>110</v>
      </c>
    </row>
    <row r="182" s="40" customFormat="true" ht="18.75" hidden="false" customHeight="false" outlineLevel="0" collapsed="false">
      <c r="B182" s="34" t="s">
        <v>211</v>
      </c>
      <c r="C182" s="8" t="s">
        <v>202</v>
      </c>
      <c r="D182" s="11" t="n">
        <v>34.7</v>
      </c>
      <c r="E182" s="14" t="n">
        <v>10.2</v>
      </c>
      <c r="F182" s="14" t="n">
        <v>8.7</v>
      </c>
      <c r="G182" s="14" t="n">
        <v>9.5</v>
      </c>
      <c r="H182" s="14" t="n">
        <v>9.7</v>
      </c>
      <c r="I182" s="14" t="n">
        <v>22.4</v>
      </c>
      <c r="J182" s="14" t="n">
        <v>10.4</v>
      </c>
      <c r="K182" s="14" t="n">
        <v>10.7</v>
      </c>
      <c r="L182" s="14" t="n">
        <v>31.1</v>
      </c>
      <c r="M182" s="14" t="n">
        <v>11.4</v>
      </c>
      <c r="N182" s="14" t="n">
        <v>11.9</v>
      </c>
      <c r="O182" s="14" t="n">
        <v>32</v>
      </c>
    </row>
    <row r="183" s="40" customFormat="true" ht="18.75" hidden="false" customHeight="false" outlineLevel="0" collapsed="false">
      <c r="B183" s="10" t="s">
        <v>212</v>
      </c>
      <c r="C183" s="8" t="s">
        <v>202</v>
      </c>
      <c r="D183" s="11" t="n">
        <v>16.5</v>
      </c>
      <c r="E183" s="14" t="n">
        <v>30.7</v>
      </c>
      <c r="F183" s="14" t="n">
        <v>16.5</v>
      </c>
      <c r="G183" s="14" t="n">
        <v>18.1</v>
      </c>
      <c r="H183" s="14" t="n">
        <v>18.3</v>
      </c>
      <c r="I183" s="14" t="n">
        <v>19.2</v>
      </c>
      <c r="J183" s="14" t="n">
        <v>19.8</v>
      </c>
      <c r="K183" s="14" t="n">
        <v>20.3</v>
      </c>
      <c r="L183" s="14" t="n">
        <v>21.3</v>
      </c>
      <c r="M183" s="14" t="n">
        <v>21.6</v>
      </c>
      <c r="N183" s="14" t="n">
        <v>22.5</v>
      </c>
      <c r="O183" s="14" t="n">
        <v>23.6</v>
      </c>
    </row>
    <row r="184" s="40" customFormat="true" ht="18.75" hidden="false" customHeight="false" outlineLevel="0" collapsed="false">
      <c r="B184" s="6" t="s">
        <v>213</v>
      </c>
      <c r="C184" s="8"/>
      <c r="D184" s="11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</row>
    <row r="185" customFormat="false" ht="56.25" hidden="false" customHeight="false" outlineLevel="0" collapsed="false">
      <c r="B185" s="34" t="s">
        <v>214</v>
      </c>
      <c r="C185" s="54" t="s">
        <v>187</v>
      </c>
      <c r="D185" s="12" t="n">
        <v>1542.3</v>
      </c>
      <c r="E185" s="12" t="n">
        <v>1666.2</v>
      </c>
      <c r="F185" s="12" t="n">
        <v>1634</v>
      </c>
      <c r="G185" s="14" t="n">
        <v>1687.922</v>
      </c>
      <c r="H185" s="14" t="n">
        <v>1696.092</v>
      </c>
      <c r="I185" s="14" t="n">
        <v>1699.36</v>
      </c>
      <c r="J185" s="14" t="n">
        <v>1748.687192</v>
      </c>
      <c r="K185" s="14" t="n">
        <v>1762.239588</v>
      </c>
      <c r="L185" s="14" t="n">
        <v>1765.63504</v>
      </c>
      <c r="M185" s="14" t="n">
        <v>1818.63467968</v>
      </c>
      <c r="N185" s="14" t="n">
        <v>1832.72917152</v>
      </c>
      <c r="O185" s="14" t="n">
        <v>1841.55734672</v>
      </c>
    </row>
    <row r="186" customFormat="false" ht="56.25" hidden="false" customHeight="false" outlineLevel="0" collapsed="false">
      <c r="B186" s="34" t="s">
        <v>214</v>
      </c>
      <c r="C186" s="54" t="s">
        <v>19</v>
      </c>
      <c r="D186" s="12" t="n">
        <v>96</v>
      </c>
      <c r="E186" s="14" t="n">
        <v>103.878323582661</v>
      </c>
      <c r="F186" s="14" t="n">
        <v>94.2956335466238</v>
      </c>
      <c r="G186" s="14" t="n">
        <v>99.8067632850242</v>
      </c>
      <c r="H186" s="14" t="n">
        <v>100.19305019305</v>
      </c>
      <c r="I186" s="14" t="n">
        <v>100</v>
      </c>
      <c r="J186" s="14" t="n">
        <v>107.744</v>
      </c>
      <c r="K186" s="14" t="n">
        <v>99.9038461538462</v>
      </c>
      <c r="L186" s="14" t="n">
        <v>99.9038461538462</v>
      </c>
      <c r="M186" s="14" t="n">
        <v>100</v>
      </c>
      <c r="N186" s="14" t="n">
        <v>100</v>
      </c>
      <c r="O186" s="14" t="n">
        <v>100.288461538462</v>
      </c>
    </row>
    <row r="187" customFormat="false" ht="37.5" hidden="false" customHeight="false" outlineLevel="0" collapsed="false">
      <c r="B187" s="10" t="s">
        <v>215</v>
      </c>
      <c r="C187" s="8" t="s">
        <v>23</v>
      </c>
      <c r="D187" s="22" t="n">
        <v>102.1</v>
      </c>
      <c r="E187" s="15" t="n">
        <v>108</v>
      </c>
      <c r="F187" s="15" t="n">
        <v>98.1</v>
      </c>
      <c r="G187" s="15" t="n">
        <v>103.3</v>
      </c>
      <c r="H187" s="15" t="n">
        <v>103.8</v>
      </c>
      <c r="I187" s="15" t="n">
        <v>104</v>
      </c>
      <c r="J187" s="15" t="n">
        <v>103.6</v>
      </c>
      <c r="K187" s="15" t="n">
        <v>103.9</v>
      </c>
      <c r="L187" s="55" t="n">
        <v>103.9</v>
      </c>
      <c r="M187" s="15" t="n">
        <v>104</v>
      </c>
      <c r="N187" s="15" t="n">
        <v>104</v>
      </c>
      <c r="O187" s="15" t="n">
        <v>104.3</v>
      </c>
    </row>
    <row r="188" customFormat="false" ht="18.75" hidden="false" customHeight="false" outlineLevel="0" collapsed="false">
      <c r="B188" s="10" t="s">
        <v>216</v>
      </c>
      <c r="C188" s="8" t="s">
        <v>17</v>
      </c>
      <c r="D188" s="12" t="n">
        <v>64</v>
      </c>
      <c r="E188" s="14" t="n">
        <v>69.3</v>
      </c>
      <c r="F188" s="14" t="n">
        <v>55</v>
      </c>
      <c r="G188" s="14" t="n">
        <v>55</v>
      </c>
      <c r="H188" s="14" t="n">
        <v>60</v>
      </c>
      <c r="I188" s="14" t="n">
        <v>62</v>
      </c>
      <c r="J188" s="14" t="n">
        <v>56</v>
      </c>
      <c r="K188" s="14" t="n">
        <v>62</v>
      </c>
      <c r="L188" s="14" t="n">
        <v>64</v>
      </c>
      <c r="M188" s="14" t="n">
        <v>57</v>
      </c>
      <c r="N188" s="14" t="n">
        <v>63</v>
      </c>
      <c r="O188" s="14" t="n">
        <v>65</v>
      </c>
    </row>
    <row r="189" customFormat="false" ht="56.25" hidden="false" customHeight="false" outlineLevel="0" collapsed="false">
      <c r="B189" s="10" t="s">
        <v>216</v>
      </c>
      <c r="C189" s="8" t="s">
        <v>19</v>
      </c>
      <c r="D189" s="12" t="n">
        <v>29.1</v>
      </c>
      <c r="E189" s="14" t="n">
        <v>104.116586538462</v>
      </c>
      <c r="F189" s="14" t="n">
        <v>77.0534751117275</v>
      </c>
      <c r="G189" s="14" t="n">
        <v>68.9652173913044</v>
      </c>
      <c r="H189" s="14" t="n">
        <v>105.300105300105</v>
      </c>
      <c r="I189" s="14" t="n">
        <v>108.391608391608</v>
      </c>
      <c r="J189" s="14" t="n">
        <v>97.9020979020979</v>
      </c>
      <c r="K189" s="14" t="n">
        <v>99.3589743589744</v>
      </c>
      <c r="L189" s="14" t="n">
        <v>99.2555831265509</v>
      </c>
      <c r="M189" s="14" t="n">
        <v>97.8708791208791</v>
      </c>
      <c r="N189" s="14" t="n">
        <v>97.7047146401985</v>
      </c>
      <c r="O189" s="14" t="n">
        <v>97.65625</v>
      </c>
    </row>
    <row r="190" s="40" customFormat="true" ht="56.25" hidden="false" customHeight="false" outlineLevel="0" collapsed="false">
      <c r="B190" s="10" t="s">
        <v>217</v>
      </c>
      <c r="C190" s="8" t="s">
        <v>218</v>
      </c>
      <c r="D190" s="22" t="n">
        <v>104.3</v>
      </c>
      <c r="E190" s="15" t="n">
        <v>104.5</v>
      </c>
      <c r="F190" s="15" t="n">
        <v>103.2</v>
      </c>
      <c r="G190" s="15" t="n">
        <v>103.5</v>
      </c>
      <c r="H190" s="15" t="n">
        <v>103.6</v>
      </c>
      <c r="I190" s="15" t="n">
        <v>103.8</v>
      </c>
      <c r="J190" s="15" t="n">
        <v>104</v>
      </c>
      <c r="K190" s="15" t="n">
        <v>104</v>
      </c>
      <c r="L190" s="15" t="n">
        <v>104.2</v>
      </c>
      <c r="M190" s="15" t="n">
        <v>104</v>
      </c>
      <c r="N190" s="15" t="n">
        <v>104</v>
      </c>
      <c r="O190" s="15" t="n">
        <v>104.2</v>
      </c>
    </row>
    <row r="191" customFormat="false" ht="37.5" hidden="false" customHeight="false" outlineLevel="0" collapsed="false">
      <c r="B191" s="52" t="s">
        <v>219</v>
      </c>
      <c r="C191" s="54"/>
      <c r="D191" s="56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56.25" hidden="false" customHeight="false" outlineLevel="0" collapsed="false">
      <c r="B192" s="34" t="s">
        <v>220</v>
      </c>
      <c r="C192" s="35" t="s">
        <v>187</v>
      </c>
      <c r="D192" s="41" t="n">
        <v>1537.4</v>
      </c>
      <c r="E192" s="41" t="n">
        <v>1648.5</v>
      </c>
      <c r="F192" s="41" t="n">
        <v>1490</v>
      </c>
      <c r="G192" s="41" t="n">
        <v>1500</v>
      </c>
      <c r="H192" s="41" t="n">
        <v>1550</v>
      </c>
      <c r="I192" s="41" t="n">
        <v>1560</v>
      </c>
      <c r="J192" s="41" t="n">
        <v>1520</v>
      </c>
      <c r="K192" s="41" t="n">
        <v>1580</v>
      </c>
      <c r="L192" s="41" t="n">
        <v>1590</v>
      </c>
      <c r="M192" s="41" t="n">
        <v>1570</v>
      </c>
      <c r="N192" s="41" t="n">
        <v>1650</v>
      </c>
      <c r="O192" s="41" t="n">
        <v>1670</v>
      </c>
    </row>
    <row r="193" customFormat="false" ht="56.25" hidden="false" customHeight="false" outlineLevel="0" collapsed="false">
      <c r="B193" s="34" t="s">
        <v>221</v>
      </c>
      <c r="C193" s="35" t="s">
        <v>187</v>
      </c>
      <c r="D193" s="41" t="n">
        <v>4.9</v>
      </c>
      <c r="E193" s="14" t="n">
        <v>5</v>
      </c>
      <c r="F193" s="14" t="n">
        <v>3.2</v>
      </c>
      <c r="G193" s="14" t="n">
        <v>3.8</v>
      </c>
      <c r="H193" s="14" t="n">
        <v>4.6</v>
      </c>
      <c r="I193" s="14" t="n">
        <v>5</v>
      </c>
      <c r="J193" s="14" t="n">
        <v>4</v>
      </c>
      <c r="K193" s="14" t="n">
        <v>5</v>
      </c>
      <c r="L193" s="14" t="n">
        <v>5.5</v>
      </c>
      <c r="M193" s="14" t="n">
        <v>4.5</v>
      </c>
      <c r="N193" s="14" t="n">
        <v>5.5</v>
      </c>
      <c r="O193" s="14" t="n">
        <v>6</v>
      </c>
    </row>
    <row r="194" customFormat="false" ht="18.75" hidden="false" customHeight="false" outlineLevel="0" collapsed="false">
      <c r="B194" s="34" t="s">
        <v>222</v>
      </c>
      <c r="C194" s="54" t="s">
        <v>120</v>
      </c>
      <c r="D194" s="56" t="n">
        <v>1079.6</v>
      </c>
      <c r="E194" s="56" t="n">
        <v>1186.92</v>
      </c>
      <c r="F194" s="56" t="n">
        <v>1132.4</v>
      </c>
      <c r="G194" s="56" t="n">
        <v>1170</v>
      </c>
      <c r="H194" s="56" t="n">
        <v>1116</v>
      </c>
      <c r="I194" s="56" t="n">
        <v>1092</v>
      </c>
      <c r="J194" s="56" t="n">
        <v>1170.4</v>
      </c>
      <c r="K194" s="56" t="n">
        <v>1121.8</v>
      </c>
      <c r="L194" s="56" t="n">
        <v>1097.1</v>
      </c>
      <c r="M194" s="56" t="n">
        <v>1177.5</v>
      </c>
      <c r="N194" s="56" t="n">
        <v>1155</v>
      </c>
      <c r="O194" s="56" t="n">
        <v>1152.3</v>
      </c>
    </row>
    <row r="195" customFormat="false" ht="37.5" hidden="false" customHeight="false" outlineLevel="0" collapsed="false">
      <c r="B195" s="34" t="s">
        <v>222</v>
      </c>
      <c r="C195" s="54" t="s">
        <v>223</v>
      </c>
      <c r="D195" s="56" t="n">
        <v>70</v>
      </c>
      <c r="E195" s="14" t="n">
        <v>72</v>
      </c>
      <c r="F195" s="14" t="n">
        <v>76</v>
      </c>
      <c r="G195" s="14" t="n">
        <v>78</v>
      </c>
      <c r="H195" s="14" t="n">
        <v>72</v>
      </c>
      <c r="I195" s="14" t="n">
        <v>70</v>
      </c>
      <c r="J195" s="14" t="n">
        <v>77</v>
      </c>
      <c r="K195" s="14" t="n">
        <v>71</v>
      </c>
      <c r="L195" s="14" t="n">
        <v>69</v>
      </c>
      <c r="M195" s="14" t="n">
        <v>75</v>
      </c>
      <c r="N195" s="14" t="n">
        <v>70</v>
      </c>
      <c r="O195" s="14" t="n">
        <v>69</v>
      </c>
    </row>
    <row r="196" customFormat="false" ht="18.75" hidden="false" customHeight="false" outlineLevel="0" collapsed="false">
      <c r="B196" s="52" t="s">
        <v>224</v>
      </c>
      <c r="C196" s="35"/>
      <c r="D196" s="41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customFormat="false" ht="112.5" hidden="false" customHeight="false" outlineLevel="0" collapsed="false">
      <c r="B197" s="34" t="s">
        <v>225</v>
      </c>
      <c r="C197" s="54" t="s">
        <v>226</v>
      </c>
      <c r="D197" s="57" t="n">
        <v>0.06</v>
      </c>
      <c r="E197" s="53" t="n">
        <v>0.061</v>
      </c>
      <c r="F197" s="53" t="n">
        <v>0.062</v>
      </c>
      <c r="G197" s="53" t="n">
        <v>0.06</v>
      </c>
      <c r="H197" s="53" t="n">
        <v>0.062</v>
      </c>
      <c r="I197" s="53" t="n">
        <v>0.062</v>
      </c>
      <c r="J197" s="53" t="n">
        <v>0.06</v>
      </c>
      <c r="K197" s="53" t="n">
        <v>0.062</v>
      </c>
      <c r="L197" s="53" t="n">
        <v>0.062</v>
      </c>
      <c r="M197" s="53" t="n">
        <v>0.06</v>
      </c>
      <c r="N197" s="53" t="n">
        <v>0.062</v>
      </c>
      <c r="O197" s="53" t="n">
        <v>0.062</v>
      </c>
    </row>
    <row r="198" customFormat="false" ht="112.5" hidden="false" customHeight="false" outlineLevel="0" collapsed="false">
      <c r="B198" s="34" t="s">
        <v>227</v>
      </c>
      <c r="C198" s="54" t="s">
        <v>226</v>
      </c>
      <c r="D198" s="57" t="n">
        <v>0.09</v>
      </c>
      <c r="E198" s="57" t="n">
        <v>0.091</v>
      </c>
      <c r="F198" s="57" t="n">
        <v>0.092</v>
      </c>
      <c r="G198" s="57" t="n">
        <v>0.09</v>
      </c>
      <c r="H198" s="57" t="n">
        <v>0.092</v>
      </c>
      <c r="I198" s="57" t="n">
        <v>0.092</v>
      </c>
      <c r="J198" s="57" t="n">
        <v>0.09</v>
      </c>
      <c r="K198" s="57" t="n">
        <v>0.092</v>
      </c>
      <c r="L198" s="57" t="n">
        <v>0.092</v>
      </c>
      <c r="M198" s="57" t="n">
        <v>0.09</v>
      </c>
      <c r="N198" s="57" t="n">
        <v>0.092</v>
      </c>
      <c r="O198" s="57" t="n">
        <v>0.092</v>
      </c>
    </row>
    <row r="199" customFormat="false" ht="18.75" hidden="false" customHeight="false" outlineLevel="0" collapsed="false">
      <c r="B199" s="34" t="s">
        <v>228</v>
      </c>
      <c r="C199" s="54" t="s">
        <v>120</v>
      </c>
      <c r="D199" s="56" t="n">
        <v>564.7</v>
      </c>
      <c r="E199" s="14" t="n">
        <v>302.092</v>
      </c>
      <c r="F199" s="14" t="n">
        <v>350</v>
      </c>
      <c r="G199" s="14" t="n">
        <v>362.95</v>
      </c>
      <c r="H199" s="14" t="n">
        <v>363.3</v>
      </c>
      <c r="I199" s="14" t="n">
        <v>364</v>
      </c>
      <c r="J199" s="14" t="n">
        <v>378.1939</v>
      </c>
      <c r="K199" s="14" t="n">
        <v>378.5586</v>
      </c>
      <c r="L199" s="14" t="n">
        <v>380.38</v>
      </c>
      <c r="M199" s="14" t="n">
        <v>394.0780438</v>
      </c>
      <c r="N199" s="14" t="n">
        <v>394.4580612</v>
      </c>
      <c r="O199" s="14" t="n">
        <v>397.4971</v>
      </c>
    </row>
    <row r="200" customFormat="false" ht="56.25" hidden="false" customHeight="false" outlineLevel="0" collapsed="false">
      <c r="B200" s="34" t="s">
        <v>228</v>
      </c>
      <c r="C200" s="8" t="s">
        <v>19</v>
      </c>
      <c r="D200" s="11" t="n">
        <v>101</v>
      </c>
      <c r="E200" s="14" t="n">
        <v>53.4960155834957</v>
      </c>
      <c r="F200" s="14" t="n">
        <v>111.402639440456</v>
      </c>
      <c r="G200" s="14" t="n">
        <v>99.3295019157088</v>
      </c>
      <c r="H200" s="14" t="n">
        <v>100.19305019305</v>
      </c>
      <c r="I200" s="14" t="n">
        <v>100</v>
      </c>
      <c r="J200" s="14" t="n">
        <v>99.9041227229147</v>
      </c>
      <c r="K200" s="14" t="n">
        <v>100.192307692308</v>
      </c>
      <c r="L200" s="14" t="n">
        <v>100.480769230769</v>
      </c>
      <c r="M200" s="14" t="n">
        <v>99.9041227229147</v>
      </c>
      <c r="N200" s="14" t="n">
        <v>100.192307692308</v>
      </c>
      <c r="O200" s="14" t="n">
        <v>100.480769230769</v>
      </c>
    </row>
    <row r="201" customFormat="false" ht="37.5" hidden="false" customHeight="false" outlineLevel="0" collapsed="false">
      <c r="B201" s="10" t="s">
        <v>229</v>
      </c>
      <c r="C201" s="8" t="s">
        <v>23</v>
      </c>
      <c r="D201" s="58" t="n">
        <v>104</v>
      </c>
      <c r="E201" s="15" t="n">
        <v>105</v>
      </c>
      <c r="F201" s="15" t="n">
        <v>103.3</v>
      </c>
      <c r="G201" s="15" t="n">
        <v>103.7</v>
      </c>
      <c r="H201" s="15" t="n">
        <v>103.8</v>
      </c>
      <c r="I201" s="15" t="n">
        <v>104</v>
      </c>
      <c r="J201" s="15" t="n">
        <v>104.2</v>
      </c>
      <c r="K201" s="15" t="n">
        <v>104.2</v>
      </c>
      <c r="L201" s="15" t="n">
        <v>104.5</v>
      </c>
      <c r="M201" s="15" t="n">
        <v>104.2</v>
      </c>
      <c r="N201" s="15" t="n">
        <v>104.2</v>
      </c>
      <c r="O201" s="15" t="n">
        <v>104.5</v>
      </c>
    </row>
    <row r="202" s="40" customFormat="true" ht="37.5" hidden="false" customHeight="false" outlineLevel="0" collapsed="false">
      <c r="B202" s="6" t="s">
        <v>230</v>
      </c>
      <c r="C202" s="8"/>
      <c r="D202" s="11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</row>
    <row r="203" s="40" customFormat="true" ht="40.5" hidden="false" customHeight="true" outlineLevel="0" collapsed="false">
      <c r="B203" s="10" t="s">
        <v>231</v>
      </c>
      <c r="C203" s="8" t="s">
        <v>232</v>
      </c>
      <c r="D203" s="11" t="n">
        <v>511</v>
      </c>
      <c r="E203" s="14" t="n">
        <v>494</v>
      </c>
      <c r="F203" s="14" t="n">
        <v>481</v>
      </c>
      <c r="G203" s="14" t="n">
        <v>475</v>
      </c>
      <c r="H203" s="14" t="n">
        <v>482</v>
      </c>
      <c r="I203" s="14" t="n">
        <v>487</v>
      </c>
      <c r="J203" s="14" t="n">
        <v>470</v>
      </c>
      <c r="K203" s="14" t="n">
        <v>475</v>
      </c>
      <c r="L203" s="14" t="n">
        <v>487</v>
      </c>
      <c r="M203" s="14" t="n">
        <v>468</v>
      </c>
      <c r="N203" s="14" t="n">
        <v>472</v>
      </c>
      <c r="O203" s="14" t="n">
        <v>487</v>
      </c>
    </row>
    <row r="204" s="40" customFormat="true" ht="56.25" hidden="false" customHeight="false" outlineLevel="0" collapsed="false">
      <c r="B204" s="10" t="s">
        <v>233</v>
      </c>
      <c r="C204" s="35" t="s">
        <v>234</v>
      </c>
      <c r="D204" s="41" t="n">
        <v>1.028</v>
      </c>
      <c r="E204" s="14" t="n">
        <v>0.905</v>
      </c>
      <c r="F204" s="14" t="n">
        <v>0.9</v>
      </c>
      <c r="G204" s="14" t="n">
        <v>0.85</v>
      </c>
      <c r="H204" s="14" t="n">
        <v>0.89</v>
      </c>
      <c r="I204" s="14" t="n">
        <v>0.9</v>
      </c>
      <c r="J204" s="14" t="n">
        <v>0.82</v>
      </c>
      <c r="K204" s="14" t="n">
        <v>0.895</v>
      </c>
      <c r="L204" s="14" t="n">
        <v>0.905</v>
      </c>
      <c r="M204" s="14" t="n">
        <v>0.82</v>
      </c>
      <c r="N204" s="14" t="n">
        <v>0.895</v>
      </c>
      <c r="O204" s="14" t="n">
        <v>0.905</v>
      </c>
    </row>
    <row r="205" s="40" customFormat="true" ht="37.5" hidden="false" customHeight="false" outlineLevel="0" collapsed="false">
      <c r="B205" s="10" t="s">
        <v>235</v>
      </c>
      <c r="C205" s="8" t="s">
        <v>236</v>
      </c>
      <c r="D205" s="11" t="n">
        <v>7.3</v>
      </c>
      <c r="E205" s="14" t="n">
        <v>7.4</v>
      </c>
      <c r="F205" s="14" t="n">
        <v>6.4</v>
      </c>
      <c r="G205" s="14" t="n">
        <v>6</v>
      </c>
      <c r="H205" s="14" t="n">
        <v>6.4</v>
      </c>
      <c r="I205" s="14" t="n">
        <v>6.8</v>
      </c>
      <c r="J205" s="14" t="n">
        <v>6.1</v>
      </c>
      <c r="K205" s="14" t="n">
        <v>6.6</v>
      </c>
      <c r="L205" s="14" t="n">
        <v>6.9</v>
      </c>
      <c r="M205" s="14" t="n">
        <v>6.2</v>
      </c>
      <c r="N205" s="14" t="n">
        <v>6.7</v>
      </c>
      <c r="O205" s="14" t="n">
        <v>7</v>
      </c>
    </row>
    <row r="206" customFormat="false" ht="18.75" hidden="false" customHeight="false" outlineLevel="0" collapsed="false">
      <c r="B206" s="13" t="s">
        <v>237</v>
      </c>
      <c r="C206" s="7"/>
      <c r="D206" s="27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</row>
    <row r="207" customFormat="false" ht="18.75" hidden="false" customHeight="false" outlineLevel="0" collapsed="false">
      <c r="B207" s="59" t="s">
        <v>238</v>
      </c>
      <c r="C207" s="8" t="s">
        <v>120</v>
      </c>
      <c r="D207" s="60" t="n">
        <v>9.175</v>
      </c>
      <c r="E207" s="60" t="n">
        <v>11.378</v>
      </c>
      <c r="F207" s="60" t="n">
        <v>10.24</v>
      </c>
      <c r="G207" s="60" t="n">
        <f aca="false">F207*G12%</f>
        <v>10.24</v>
      </c>
      <c r="H207" s="60" t="n">
        <f aca="false">F207*H12%</f>
        <v>10.2830075011048</v>
      </c>
      <c r="I207" s="60" t="n">
        <f aca="false">F207*I12%</f>
        <v>10.4142510319025</v>
      </c>
      <c r="J207" s="60" t="n">
        <f aca="false">G207*J12%</f>
        <v>10.24</v>
      </c>
      <c r="K207" s="60" t="n">
        <f aca="false">H207*K12%</f>
        <v>10.3394901352912</v>
      </c>
      <c r="L207" s="60" t="n">
        <f aca="false">I207*L12%</f>
        <v>10.590393971075</v>
      </c>
      <c r="M207" s="60" t="n">
        <f aca="false">J207*M12%</f>
        <v>10.24</v>
      </c>
      <c r="N207" s="60" t="n">
        <f aca="false">K207*N12%</f>
        <v>10.4550810117328</v>
      </c>
      <c r="O207" s="60" t="n">
        <f aca="false">L207*O12%</f>
        <v>10.8445242297332</v>
      </c>
    </row>
    <row r="208" customFormat="false" ht="37.5" hidden="false" customHeight="false" outlineLevel="0" collapsed="false">
      <c r="B208" s="61" t="s">
        <v>239</v>
      </c>
      <c r="C208" s="8" t="s">
        <v>120</v>
      </c>
      <c r="D208" s="60" t="n">
        <v>-26.841</v>
      </c>
      <c r="E208" s="60" t="n">
        <v>-23.414</v>
      </c>
      <c r="F208" s="53" t="n">
        <v>-26.926</v>
      </c>
      <c r="G208" s="60" t="n">
        <f aca="false">F208*90%</f>
        <v>-24.2334</v>
      </c>
      <c r="H208" s="60" t="n">
        <f aca="false">F208*85%</f>
        <v>-22.8871</v>
      </c>
      <c r="I208" s="60" t="n">
        <f aca="false">F208*85%</f>
        <v>-22.8871</v>
      </c>
      <c r="J208" s="60" t="n">
        <f aca="false">H208*90%</f>
        <v>-20.59839</v>
      </c>
      <c r="K208" s="60" t="n">
        <f aca="false">H208*85%</f>
        <v>-19.454035</v>
      </c>
      <c r="L208" s="60" t="n">
        <f aca="false">I208*83%</f>
        <v>-18.996293</v>
      </c>
      <c r="M208" s="60" t="n">
        <f aca="false">J208*90%</f>
        <v>-18.538551</v>
      </c>
      <c r="N208" s="60" t="n">
        <f aca="false">K208*85%</f>
        <v>-16.53592975</v>
      </c>
      <c r="O208" s="60" t="n">
        <f aca="false">L208*80%</f>
        <v>-15.1970344</v>
      </c>
    </row>
    <row r="209" s="40" customFormat="true" ht="18.75" hidden="false" customHeight="false" outlineLevel="0" collapsed="false">
      <c r="B209" s="6" t="s">
        <v>240</v>
      </c>
      <c r="C209" s="8"/>
      <c r="D209" s="11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s="40" customFormat="true" ht="18.75" hidden="false" customHeight="false" outlineLevel="0" collapsed="false">
      <c r="B210" s="16" t="s">
        <v>241</v>
      </c>
      <c r="C210" s="7" t="s">
        <v>242</v>
      </c>
      <c r="D210" s="62" t="n">
        <v>19.104</v>
      </c>
      <c r="E210" s="62" t="n">
        <v>18.844</v>
      </c>
      <c r="F210" s="62" t="n">
        <v>18.671</v>
      </c>
      <c r="G210" s="62" t="n">
        <v>17.49</v>
      </c>
      <c r="H210" s="62" t="n">
        <f aca="false">F210*98.5%</f>
        <v>18.390935</v>
      </c>
      <c r="I210" s="62" t="n">
        <f aca="false">F210*99%</f>
        <v>18.48429</v>
      </c>
      <c r="J210" s="62" t="n">
        <v>17.15</v>
      </c>
      <c r="K210" s="62" t="n">
        <f aca="false">H210*98.5%</f>
        <v>18.115070975</v>
      </c>
      <c r="L210" s="62" t="n">
        <f aca="false">I210*99%</f>
        <v>18.2994471</v>
      </c>
      <c r="M210" s="62" t="n">
        <v>16.8</v>
      </c>
      <c r="N210" s="62" t="n">
        <f aca="false">K210*98.5%</f>
        <v>17.843344910375</v>
      </c>
      <c r="O210" s="62" t="n">
        <f aca="false">L210*99%</f>
        <v>18.116452629</v>
      </c>
    </row>
    <row r="211" s="40" customFormat="true" ht="18.75" hidden="false" customHeight="false" outlineLevel="0" collapsed="false">
      <c r="B211" s="63" t="s">
        <v>243</v>
      </c>
      <c r="C211" s="7" t="s">
        <v>242</v>
      </c>
      <c r="D211" s="62" t="n">
        <v>9.894</v>
      </c>
      <c r="E211" s="62" t="n">
        <v>9.522</v>
      </c>
      <c r="F211" s="62" t="n">
        <v>9.427</v>
      </c>
      <c r="G211" s="60" t="n">
        <f aca="false">F211*95%</f>
        <v>8.95565</v>
      </c>
      <c r="H211" s="60" t="n">
        <f aca="false">F211*103%</f>
        <v>9.70981</v>
      </c>
      <c r="I211" s="62" t="n">
        <f aca="false">F211*107%</f>
        <v>10.08689</v>
      </c>
      <c r="J211" s="60" t="n">
        <f aca="false">G211*98%</f>
        <v>8.776537</v>
      </c>
      <c r="K211" s="60" t="n">
        <f aca="false">H211*103%</f>
        <v>10.0011043</v>
      </c>
      <c r="L211" s="62" t="n">
        <f aca="false">I211*107%</f>
        <v>10.7929723</v>
      </c>
      <c r="M211" s="60" t="n">
        <f aca="false">J211*99%</f>
        <v>8.68877163</v>
      </c>
      <c r="N211" s="60" t="n">
        <f aca="false">K211*104%</f>
        <v>10.401148472</v>
      </c>
      <c r="O211" s="62" t="n">
        <f aca="false">L211*107%</f>
        <v>11.548480361</v>
      </c>
    </row>
    <row r="212" s="40" customFormat="true" ht="18.75" hidden="false" customHeight="false" outlineLevel="0" collapsed="false">
      <c r="B212" s="64" t="s">
        <v>244</v>
      </c>
      <c r="C212" s="7" t="s">
        <v>242</v>
      </c>
      <c r="D212" s="62" t="n">
        <v>4.918</v>
      </c>
      <c r="E212" s="62" t="n">
        <v>4.77</v>
      </c>
      <c r="F212" s="62" t="n">
        <v>4.627</v>
      </c>
      <c r="G212" s="62" t="n">
        <f aca="false">F212*93%</f>
        <v>4.30311</v>
      </c>
      <c r="H212" s="62" t="n">
        <f aca="false">F212*95%</f>
        <v>4.39565</v>
      </c>
      <c r="I212" s="62" t="n">
        <f aca="false">F212*97%</f>
        <v>4.48819</v>
      </c>
      <c r="J212" s="62" t="n">
        <f aca="false">G212*93%</f>
        <v>4.0018923</v>
      </c>
      <c r="K212" s="62" t="n">
        <f aca="false">H212*95%</f>
        <v>4.1758675</v>
      </c>
      <c r="L212" s="62" t="n">
        <f aca="false">I212*97%</f>
        <v>4.3535443</v>
      </c>
      <c r="M212" s="62" t="n">
        <f aca="false">J212</f>
        <v>4.0018923</v>
      </c>
      <c r="N212" s="62" t="n">
        <f aca="false">K212</f>
        <v>4.1758675</v>
      </c>
      <c r="O212" s="62" t="n">
        <f aca="false">L212</f>
        <v>4.3535443</v>
      </c>
    </row>
    <row r="213" s="40" customFormat="true" ht="56.25" hidden="false" customHeight="false" outlineLevel="0" collapsed="false">
      <c r="B213" s="16" t="s">
        <v>245</v>
      </c>
      <c r="C213" s="7" t="s">
        <v>246</v>
      </c>
      <c r="D213" s="17" t="n">
        <v>11.7</v>
      </c>
      <c r="E213" s="14" t="n">
        <v>11.8</v>
      </c>
      <c r="F213" s="17" t="n">
        <f aca="false">E213</f>
        <v>11.8</v>
      </c>
      <c r="G213" s="14" t="n">
        <f aca="false">F213*98%</f>
        <v>11.564</v>
      </c>
      <c r="H213" s="17" t="n">
        <f aca="false">F213*102%</f>
        <v>12.036</v>
      </c>
      <c r="I213" s="14" t="n">
        <f aca="false">F213*100%</f>
        <v>11.8</v>
      </c>
      <c r="J213" s="17" t="n">
        <f aca="false">G213*98%</f>
        <v>11.33272</v>
      </c>
      <c r="K213" s="14" t="n">
        <f aca="false">H213*102%</f>
        <v>12.27672</v>
      </c>
      <c r="L213" s="17" t="n">
        <f aca="false">I213*101%</f>
        <v>11.918</v>
      </c>
      <c r="M213" s="14" t="n">
        <f aca="false">J213*98%</f>
        <v>11.1060656</v>
      </c>
      <c r="N213" s="17" t="n">
        <f aca="false">K213*105%</f>
        <v>12.890556</v>
      </c>
      <c r="O213" s="14" t="n">
        <f aca="false">L213*106%</f>
        <v>12.63308</v>
      </c>
    </row>
    <row r="214" s="40" customFormat="true" ht="56.25" hidden="false" customHeight="false" outlineLevel="0" collapsed="false">
      <c r="B214" s="16" t="s">
        <v>247</v>
      </c>
      <c r="C214" s="7" t="s">
        <v>248</v>
      </c>
      <c r="D214" s="17" t="n">
        <v>14.3</v>
      </c>
      <c r="E214" s="14" t="n">
        <v>13.7</v>
      </c>
      <c r="F214" s="14" t="n">
        <f aca="false">E214*98%</f>
        <v>13.426</v>
      </c>
      <c r="G214" s="14" t="n">
        <f aca="false">F214*98%</f>
        <v>13.15748</v>
      </c>
      <c r="H214" s="14" t="n">
        <f aca="false">F214*95%</f>
        <v>12.7547</v>
      </c>
      <c r="I214" s="14" t="n">
        <f aca="false">F214*97%</f>
        <v>13.02322</v>
      </c>
      <c r="J214" s="14" t="n">
        <f aca="false">G214*98%</f>
        <v>12.8943304</v>
      </c>
      <c r="K214" s="14" t="n">
        <f aca="false">H214*95%</f>
        <v>12.116965</v>
      </c>
      <c r="L214" s="14" t="n">
        <f aca="false">I214*97%</f>
        <v>12.6325234</v>
      </c>
      <c r="M214" s="14" t="n">
        <f aca="false">J214*98%</f>
        <v>12.636443792</v>
      </c>
      <c r="N214" s="14" t="n">
        <f aca="false">K214*95%</f>
        <v>11.51111675</v>
      </c>
      <c r="O214" s="14" t="n">
        <f aca="false">L214*97%</f>
        <v>12.253547698</v>
      </c>
    </row>
    <row r="215" s="40" customFormat="true" ht="37.5" hidden="false" customHeight="false" outlineLevel="0" collapsed="false">
      <c r="B215" s="16" t="s">
        <v>249</v>
      </c>
      <c r="C215" s="7" t="s">
        <v>250</v>
      </c>
      <c r="D215" s="17" t="n">
        <v>-2.6</v>
      </c>
      <c r="E215" s="14" t="n">
        <f aca="false">E213-E214</f>
        <v>-1.9</v>
      </c>
      <c r="F215" s="14" t="n">
        <f aca="false">F213-F214</f>
        <v>-1.626</v>
      </c>
      <c r="G215" s="14" t="n">
        <f aca="false">G213-G214</f>
        <v>-1.59348</v>
      </c>
      <c r="H215" s="14" t="n">
        <f aca="false">H213-H214</f>
        <v>-0.718699999999997</v>
      </c>
      <c r="I215" s="14" t="n">
        <f aca="false">I213-I214</f>
        <v>-1.22322</v>
      </c>
      <c r="J215" s="14" t="n">
        <f aca="false">J213-J214</f>
        <v>-1.5616104</v>
      </c>
      <c r="K215" s="14" t="n">
        <f aca="false">K213-K214</f>
        <v>0.159755000000004</v>
      </c>
      <c r="L215" s="14" t="n">
        <f aca="false">L213-L214</f>
        <v>-0.714523399999997</v>
      </c>
      <c r="M215" s="14" t="n">
        <f aca="false">M213-M214</f>
        <v>-1.530378192</v>
      </c>
      <c r="N215" s="14" t="n">
        <f aca="false">N213-N214</f>
        <v>1.37943925000001</v>
      </c>
      <c r="O215" s="14" t="n">
        <f aca="false">O213-O214</f>
        <v>0.379532302000003</v>
      </c>
    </row>
    <row r="216" s="40" customFormat="true" ht="41.25" hidden="false" customHeight="true" outlineLevel="0" collapsed="false">
      <c r="B216" s="16" t="s">
        <v>251</v>
      </c>
      <c r="C216" s="7" t="s">
        <v>252</v>
      </c>
      <c r="D216" s="65" t="n">
        <v>-0.355</v>
      </c>
      <c r="E216" s="53" t="n">
        <v>-0.086</v>
      </c>
      <c r="F216" s="53" t="n">
        <v>-0.08</v>
      </c>
      <c r="G216" s="53" t="n">
        <f aca="false">F216*130%</f>
        <v>-0.104</v>
      </c>
      <c r="H216" s="53" t="n">
        <f aca="false">F216*99%</f>
        <v>-0.0792</v>
      </c>
      <c r="I216" s="53" t="n">
        <f aca="false">F216*95%</f>
        <v>-0.076</v>
      </c>
      <c r="J216" s="53" t="n">
        <f aca="false">G216*120%</f>
        <v>-0.1248</v>
      </c>
      <c r="K216" s="53" t="n">
        <f aca="false">H216*99%</f>
        <v>-0.078408</v>
      </c>
      <c r="L216" s="53" t="n">
        <f aca="false">I216*95%</f>
        <v>-0.0722</v>
      </c>
      <c r="M216" s="53" t="n">
        <f aca="false">J216*130%</f>
        <v>-0.16224</v>
      </c>
      <c r="N216" s="53" t="n">
        <f aca="false">K216*99%</f>
        <v>-0.07762392</v>
      </c>
      <c r="O216" s="53" t="n">
        <f aca="false">L216*95%</f>
        <v>-0.06859</v>
      </c>
    </row>
    <row r="217" s="40" customFormat="true" ht="18.75" hidden="false" customHeight="false" outlineLevel="0" collapsed="false">
      <c r="B217" s="13" t="s">
        <v>253</v>
      </c>
      <c r="C217" s="7"/>
      <c r="D217" s="27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s="40" customFormat="true" ht="37.5" hidden="false" customHeight="false" outlineLevel="0" collapsed="false">
      <c r="B218" s="59" t="s">
        <v>254</v>
      </c>
      <c r="C218" s="7" t="s">
        <v>255</v>
      </c>
      <c r="D218" s="12" t="n">
        <v>58008.6</v>
      </c>
      <c r="E218" s="12" t="n">
        <v>62065.2</v>
      </c>
      <c r="F218" s="12" t="n">
        <v>63306.5</v>
      </c>
      <c r="G218" s="12" t="n">
        <v>63939.6</v>
      </c>
      <c r="H218" s="12" t="n">
        <v>66155.3</v>
      </c>
      <c r="I218" s="12" t="n">
        <v>67927.9</v>
      </c>
      <c r="J218" s="12" t="n">
        <v>65218.4</v>
      </c>
      <c r="K218" s="12" t="n">
        <v>69793.8</v>
      </c>
      <c r="L218" s="12" t="n">
        <v>72003.6</v>
      </c>
      <c r="M218" s="12" t="n">
        <v>66848.9</v>
      </c>
      <c r="N218" s="12" t="n">
        <v>73981.4</v>
      </c>
      <c r="O218" s="12" t="n">
        <v>76827.8</v>
      </c>
    </row>
    <row r="219" s="40" customFormat="true" ht="37.5" hidden="false" customHeight="false" outlineLevel="0" collapsed="false">
      <c r="B219" s="59" t="s">
        <v>256</v>
      </c>
      <c r="C219" s="66" t="s">
        <v>257</v>
      </c>
      <c r="D219" s="27" t="n">
        <v>104.9</v>
      </c>
      <c r="E219" s="14" t="n">
        <f aca="false">E218/D218*100</f>
        <v>106.993101022952</v>
      </c>
      <c r="F219" s="14" t="n">
        <f aca="false">F218/E218*100</f>
        <v>101.999993555165</v>
      </c>
      <c r="G219" s="14" t="n">
        <f aca="false">G218/F218*100</f>
        <v>101.000055286582</v>
      </c>
      <c r="H219" s="14" t="n">
        <f aca="false">H218/F218*100</f>
        <v>104.500011847125</v>
      </c>
      <c r="I219" s="14" t="n">
        <f aca="false">I218/F218*100</f>
        <v>107.300040280224</v>
      </c>
      <c r="J219" s="14" t="n">
        <f aca="false">J218/G218*100</f>
        <v>102.000012511808</v>
      </c>
      <c r="K219" s="14" t="n">
        <f aca="false">K218/H218*100</f>
        <v>105.499937268821</v>
      </c>
      <c r="L219" s="14" t="n">
        <f aca="false">L218/I218*100</f>
        <v>106.000038275878</v>
      </c>
      <c r="M219" s="14" t="n">
        <f aca="false">M218/J218*100</f>
        <v>102.500061332385</v>
      </c>
      <c r="N219" s="14" t="n">
        <f aca="false">N218/K218*100</f>
        <v>105.999959881823</v>
      </c>
      <c r="O219" s="14" t="n">
        <f aca="false">O218/L218*100</f>
        <v>106.699942780639</v>
      </c>
    </row>
    <row r="220" s="40" customFormat="true" ht="18.75" hidden="false" customHeight="false" outlineLevel="0" collapsed="false">
      <c r="B220" s="59" t="s">
        <v>258</v>
      </c>
      <c r="C220" s="66" t="s">
        <v>193</v>
      </c>
      <c r="D220" s="67" t="n">
        <v>3.2</v>
      </c>
      <c r="E220" s="67" t="n">
        <v>2.8</v>
      </c>
      <c r="F220" s="67" t="n">
        <v>4.5</v>
      </c>
      <c r="G220" s="68" t="n">
        <v>4.3</v>
      </c>
      <c r="H220" s="67" t="n">
        <v>4</v>
      </c>
      <c r="I220" s="67" t="n">
        <v>3.9</v>
      </c>
      <c r="J220" s="68" t="n">
        <v>4.4</v>
      </c>
      <c r="K220" s="67" t="n">
        <v>3.9</v>
      </c>
      <c r="L220" s="67" t="n">
        <v>3.7</v>
      </c>
      <c r="M220" s="68" t="n">
        <v>4.4</v>
      </c>
      <c r="N220" s="67" t="n">
        <v>3.8</v>
      </c>
      <c r="O220" s="67" t="n">
        <v>3.6</v>
      </c>
    </row>
    <row r="221" s="40" customFormat="true" ht="56.25" hidden="false" customHeight="false" outlineLevel="0" collapsed="false">
      <c r="B221" s="59" t="s">
        <v>259</v>
      </c>
      <c r="C221" s="7" t="s">
        <v>234</v>
      </c>
      <c r="D221" s="69" t="n">
        <v>0.378</v>
      </c>
      <c r="E221" s="69" t="n">
        <v>0.332</v>
      </c>
      <c r="F221" s="69" t="n">
        <v>0.504</v>
      </c>
      <c r="G221" s="69" t="n">
        <f aca="false">G220*0.112</f>
        <v>0.4816</v>
      </c>
      <c r="H221" s="69" t="n">
        <f aca="false">H220*0.112</f>
        <v>0.448</v>
      </c>
      <c r="I221" s="69" t="n">
        <f aca="false">I220*0.112</f>
        <v>0.4368</v>
      </c>
      <c r="J221" s="69" t="n">
        <f aca="false">J220*0.112</f>
        <v>0.4928</v>
      </c>
      <c r="K221" s="69" t="n">
        <f aca="false">K220*0.112</f>
        <v>0.4368</v>
      </c>
      <c r="L221" s="69" t="n">
        <f aca="false">L220*0.112</f>
        <v>0.4144</v>
      </c>
      <c r="M221" s="69" t="n">
        <f aca="false">M220*0.112</f>
        <v>0.4928</v>
      </c>
      <c r="N221" s="69" t="n">
        <f aca="false">N220*0.112</f>
        <v>0.4256</v>
      </c>
      <c r="O221" s="69" t="n">
        <f aca="false">O220*0.112</f>
        <v>0.4032</v>
      </c>
    </row>
    <row r="222" s="40" customFormat="true" ht="18.75" hidden="false" customHeight="false" outlineLevel="0" collapsed="false">
      <c r="B222" s="59" t="s">
        <v>260</v>
      </c>
      <c r="C222" s="7" t="s">
        <v>125</v>
      </c>
      <c r="D222" s="12" t="n">
        <v>7902.1</v>
      </c>
      <c r="E222" s="12" t="n">
        <v>8111.5</v>
      </c>
      <c r="F222" s="12" t="n">
        <f aca="false">E222*F223%</f>
        <v>8273.73</v>
      </c>
      <c r="G222" s="12" t="n">
        <f aca="false">F222*G223%</f>
        <v>8439.2046</v>
      </c>
      <c r="H222" s="12" t="n">
        <f aca="false">F222*H223%</f>
        <v>8687.4165</v>
      </c>
      <c r="I222" s="12" t="n">
        <f aca="false">F222*I223%</f>
        <v>8877.71229</v>
      </c>
      <c r="J222" s="12" t="n">
        <f aca="false">G222*J223%</f>
        <v>8776.772784</v>
      </c>
      <c r="K222" s="12" t="n">
        <f aca="false">H222*K223%</f>
        <v>9295.535655</v>
      </c>
      <c r="L222" s="12" t="n">
        <f aca="false">I222*L223%</f>
        <v>9410.3750274</v>
      </c>
      <c r="M222" s="12" t="n">
        <f aca="false">J222*M223%</f>
        <v>9171.72755928</v>
      </c>
      <c r="N222" s="12" t="n">
        <f aca="false">K222*N223%</f>
        <v>10039.1785074</v>
      </c>
      <c r="O222" s="12" t="n">
        <f aca="false">L222*O223%</f>
        <v>10040.8701542358</v>
      </c>
    </row>
    <row r="223" s="40" customFormat="true" ht="18.75" hidden="false" customHeight="false" outlineLevel="0" collapsed="false">
      <c r="B223" s="59" t="s">
        <v>261</v>
      </c>
      <c r="C223" s="7" t="s">
        <v>257</v>
      </c>
      <c r="D223" s="12" t="n">
        <v>102.8</v>
      </c>
      <c r="E223" s="12" t="n">
        <f aca="false">E222/D222*100</f>
        <v>102.649928500019</v>
      </c>
      <c r="F223" s="12" t="n">
        <v>102</v>
      </c>
      <c r="G223" s="12" t="n">
        <v>102</v>
      </c>
      <c r="H223" s="12" t="n">
        <v>105</v>
      </c>
      <c r="I223" s="12" t="n">
        <v>107.3</v>
      </c>
      <c r="J223" s="12" t="n">
        <v>104</v>
      </c>
      <c r="K223" s="12" t="n">
        <v>107</v>
      </c>
      <c r="L223" s="12" t="n">
        <v>106</v>
      </c>
      <c r="M223" s="12" t="n">
        <v>104.5</v>
      </c>
      <c r="N223" s="12" t="n">
        <v>108</v>
      </c>
      <c r="O223" s="12" t="n">
        <v>106.7</v>
      </c>
    </row>
    <row r="224" s="40" customFormat="true" ht="12.75" hidden="false" customHeight="false" outlineLevel="0" collapsed="false"/>
    <row r="225" s="40" customFormat="true" ht="12.75" hidden="false" customHeight="false" outlineLevel="0" collapsed="false"/>
    <row r="226" s="40" customFormat="true" ht="12.75" hidden="false" customHeight="false" outlineLevel="0" collapsed="false"/>
    <row r="227" s="40" customFormat="true" ht="12.75" hidden="false" customHeight="false" outlineLevel="0" collapsed="false"/>
    <row r="228" s="40" customFormat="true" ht="12.75" hidden="false" customHeight="false" outlineLevel="0" collapsed="false"/>
    <row r="229" s="40" customFormat="true" ht="12.75" hidden="false" customHeight="false" outlineLevel="0" collapsed="false"/>
    <row r="230" s="40" customFormat="true" ht="12.75" hidden="false" customHeight="false" outlineLevel="0" collapsed="false"/>
    <row r="231" s="40" customFormat="true" ht="12.75" hidden="false" customHeight="false" outlineLevel="0" collapsed="false"/>
    <row r="232" s="40" customFormat="true" ht="12.75" hidden="false" customHeight="false" outlineLevel="0" collapsed="false"/>
    <row r="233" s="40" customFormat="true" ht="12.75" hidden="false" customHeight="false" outlineLevel="0" collapsed="false"/>
    <row r="234" s="40" customFormat="true" ht="12.75" hidden="false" customHeight="false" outlineLevel="0" collapsed="false"/>
    <row r="235" s="40" customFormat="true" ht="12.75" hidden="false" customHeight="false" outlineLevel="0" collapsed="false"/>
    <row r="236" s="40" customFormat="true" ht="12.75" hidden="false" customHeight="false" outlineLevel="0" collapsed="false"/>
  </sheetData>
  <mergeCells count="12">
    <mergeCell ref="B2:O2"/>
    <mergeCell ref="B3:O3"/>
    <mergeCell ref="B4:O4"/>
    <mergeCell ref="B6:B9"/>
    <mergeCell ref="C6:C9"/>
    <mergeCell ref="G6:O6"/>
    <mergeCell ref="D7:D9"/>
    <mergeCell ref="E7:E9"/>
    <mergeCell ref="F7:F9"/>
    <mergeCell ref="G7:I7"/>
    <mergeCell ref="J7:L7"/>
    <mergeCell ref="M7:O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Ирина Алексе. Ожогина</cp:lastModifiedBy>
  <cp:lastPrinted>2020-07-31T03:37:27Z</cp:lastPrinted>
  <dcterms:modified xsi:type="dcterms:W3CDTF">2021-07-01T10:24:57Z</dcterms:modified>
  <cp:revision>0</cp:revision>
  <dc:subject/>
  <dc:title/>
</cp:coreProperties>
</file>